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</externalReferences>
  <definedNames>
    <definedName function="false" hidden="false" localSheetId="0" name="_xlnm.Print_Area" vbProcedure="false">свод!$A$1:$Y$76</definedName>
    <definedName function="false" hidden="false" name="Excel_BuiltIn_Database" vbProcedure="false">'[1]'!$B$7</definedName>
    <definedName function="false" hidden="false" localSheetId="0" name="Excel_BuiltIn__FilterDatabase" vbProcedure="false">свод!$A$7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Приложение 2 к протоколу заседания Комиссии по разработке территориальной программы обязательного медицинского страхования от 31.01.2023г. № 1</t>
  </si>
  <si>
    <t xml:space="preserve">Распределение между СМО объемов медицинской помощи и их финансового обеспечения  на 2023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всего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кроме того на оплату отдельных диагностических исследова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7.5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2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2%20-%20&#1044;&#1054;&#1050;&#1059;&#1052;&#1045;&#1053;&#1058;&#1067;/!&#1050;&#1054;&#1052;&#1048;&#1057;&#1057;&#1048;&#1071;/&#1055;&#1088;&#1086;&#1090;&#1086;&#1082;&#1086;&#1083;%20&#8470;15%20&#1086;&#1090;%2030.12.2022%20(2022)/&#1055;&#1088;&#1080;&#1083;&#1086;&#1078;&#1077;&#1085;&#1080;&#1077;%2014%20(&#1056;&#1072;&#1089;&#1087;&#1088;&#1077;&#1076;&#1077;&#1083;&#1077;&#1085;&#1080;&#1077;%20&#1086;&#1073;&#1098;&#1077;&#1084;&#1086;&#1074;%20&#1084;&#1077;&#1078;&#1076;&#1091;%20&#1057;&#1052;&#1054;-202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П для ДС от 30.12.2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G85" activeCellId="0" sqref="G8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2" width="59.7"/>
    <col collapsed="false" customWidth="true" hidden="false" outlineLevel="0" max="3" min="3" style="1" width="12.42"/>
    <col collapsed="false" customWidth="true" hidden="false" outlineLevel="0" max="4" min="4" style="1" width="16.8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0.56"/>
    <col collapsed="false" customWidth="true" hidden="false" outlineLevel="0" max="9" min="9" style="1" width="11.56"/>
    <col collapsed="false" customWidth="true" hidden="false" outlineLevel="0" max="10" min="10" style="3" width="11.85"/>
    <col collapsed="false" customWidth="true" hidden="false" outlineLevel="0" max="12" min="11" style="1" width="15.41"/>
    <col collapsed="false" customWidth="true" hidden="false" outlineLevel="0" max="13" min="13" style="1" width="11.56"/>
    <col collapsed="false" customWidth="true" hidden="false" outlineLevel="0" max="14" min="14" style="1" width="17.28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7" min="17" style="4" width="14.28"/>
    <col collapsed="false" customWidth="true" hidden="false" outlineLevel="0" max="18" min="18" style="4" width="16.28"/>
    <col collapsed="false" customWidth="true" hidden="false" outlineLevel="0" max="19" min="19" style="4" width="13.56"/>
    <col collapsed="false" customWidth="true" hidden="false" outlineLevel="0" max="20" min="20" style="4" width="15.7"/>
    <col collapsed="false" customWidth="true" hidden="false" outlineLevel="0" max="21" min="21" style="4" width="14.56"/>
    <col collapsed="false" customWidth="true" hidden="false" outlineLevel="0" max="22" min="22" style="1" width="14.28"/>
    <col collapsed="false" customWidth="true" hidden="false" outlineLevel="0" max="23" min="23" style="3" width="12.99"/>
    <col collapsed="false" customWidth="true" hidden="false" outlineLevel="0" max="24" min="24" style="1" width="16.84"/>
    <col collapsed="false" customWidth="true" hidden="false" outlineLevel="0" max="25" min="25" style="1" width="16.13"/>
    <col collapsed="false" customWidth="true" hidden="false" outlineLevel="0" max="26" min="26" style="4" width="9.99"/>
    <col collapsed="false" customWidth="false" hidden="false" outlineLevel="0" max="257" min="27" style="4" width="9.14"/>
  </cols>
  <sheetData>
    <row r="1" customFormat="false" ht="36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O1" s="6"/>
      <c r="P1" s="7"/>
      <c r="Q1" s="7"/>
      <c r="R1" s="6" t="s">
        <v>0</v>
      </c>
      <c r="S1" s="6"/>
      <c r="T1" s="6"/>
      <c r="U1" s="6"/>
      <c r="V1" s="6"/>
      <c r="W1" s="6"/>
      <c r="X1" s="6"/>
      <c r="Y1" s="6"/>
    </row>
    <row r="2" customFormat="false" ht="25.5" hidden="false" customHeight="true" outlineLevel="0" collapsed="false">
      <c r="A2" s="5"/>
      <c r="B2" s="5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8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10"/>
      <c r="W3" s="10"/>
      <c r="X3" s="10"/>
      <c r="Y3" s="10"/>
    </row>
    <row r="4" s="15" customFormat="true" ht="14.25" hidden="false" customHeight="false" outlineLevel="0" collapsed="false">
      <c r="A4" s="11"/>
      <c r="B4" s="12" t="s">
        <v>2</v>
      </c>
      <c r="C4" s="13" t="s">
        <v>3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20" customFormat="true" ht="15" hidden="false" customHeight="false" outlineLevel="0" collapsed="false">
      <c r="A5" s="16"/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s="24" customFormat="true" ht="21.7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3" t="s">
        <v>9</v>
      </c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</row>
    <row r="7" s="28" customFormat="true" ht="28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6" t="s">
        <v>11</v>
      </c>
      <c r="J7" s="26"/>
      <c r="K7" s="26" t="s">
        <v>12</v>
      </c>
      <c r="L7" s="26" t="s">
        <v>13</v>
      </c>
      <c r="M7" s="25" t="s">
        <v>14</v>
      </c>
      <c r="N7" s="25" t="s">
        <v>15</v>
      </c>
      <c r="O7" s="25" t="s">
        <v>10</v>
      </c>
      <c r="P7" s="25"/>
      <c r="Q7" s="25"/>
      <c r="R7" s="25"/>
      <c r="S7" s="25"/>
      <c r="T7" s="25"/>
      <c r="U7" s="25"/>
      <c r="V7" s="26" t="s">
        <v>11</v>
      </c>
      <c r="W7" s="26"/>
      <c r="X7" s="26" t="s">
        <v>12</v>
      </c>
      <c r="Y7" s="27" t="s">
        <v>13</v>
      </c>
    </row>
    <row r="8" s="28" customFormat="true" ht="42.75" hidden="false" customHeight="true" outlineLevel="0" collapsed="false">
      <c r="A8" s="21"/>
      <c r="B8" s="21"/>
      <c r="C8" s="21" t="s">
        <v>16</v>
      </c>
      <c r="D8" s="21"/>
      <c r="E8" s="21" t="s">
        <v>17</v>
      </c>
      <c r="F8" s="21" t="s">
        <v>18</v>
      </c>
      <c r="G8" s="29" t="s">
        <v>19</v>
      </c>
      <c r="H8" s="29"/>
      <c r="I8" s="26"/>
      <c r="J8" s="26"/>
      <c r="K8" s="26"/>
      <c r="L8" s="26"/>
      <c r="M8" s="25"/>
      <c r="N8" s="25"/>
      <c r="O8" s="21" t="s">
        <v>20</v>
      </c>
      <c r="P8" s="21" t="s">
        <v>21</v>
      </c>
      <c r="Q8" s="21"/>
      <c r="R8" s="21" t="s">
        <v>22</v>
      </c>
      <c r="S8" s="21"/>
      <c r="T8" s="21"/>
      <c r="U8" s="21" t="s">
        <v>23</v>
      </c>
      <c r="V8" s="26"/>
      <c r="W8" s="26"/>
      <c r="X8" s="26"/>
      <c r="Y8" s="27"/>
    </row>
    <row r="9" s="28" customFormat="true" ht="71.25" hidden="false" customHeight="true" outlineLevel="0" collapsed="false">
      <c r="A9" s="21"/>
      <c r="B9" s="21"/>
      <c r="C9" s="30" t="s">
        <v>20</v>
      </c>
      <c r="D9" s="21" t="s">
        <v>24</v>
      </c>
      <c r="E9" s="21"/>
      <c r="F9" s="21"/>
      <c r="G9" s="29"/>
      <c r="H9" s="29"/>
      <c r="I9" s="30" t="s">
        <v>20</v>
      </c>
      <c r="J9" s="21" t="s">
        <v>25</v>
      </c>
      <c r="K9" s="30" t="s">
        <v>20</v>
      </c>
      <c r="L9" s="30" t="s">
        <v>20</v>
      </c>
      <c r="M9" s="25"/>
      <c r="N9" s="25"/>
      <c r="O9" s="21"/>
      <c r="P9" s="30" t="s">
        <v>20</v>
      </c>
      <c r="Q9" s="21" t="s">
        <v>26</v>
      </c>
      <c r="R9" s="30" t="s">
        <v>20</v>
      </c>
      <c r="S9" s="21" t="s">
        <v>27</v>
      </c>
      <c r="T9" s="21" t="s">
        <v>28</v>
      </c>
      <c r="U9" s="21"/>
      <c r="V9" s="30" t="s">
        <v>20</v>
      </c>
      <c r="W9" s="21" t="s">
        <v>25</v>
      </c>
      <c r="X9" s="30" t="s">
        <v>20</v>
      </c>
      <c r="Y9" s="30" t="s">
        <v>20</v>
      </c>
    </row>
    <row r="10" s="28" customFormat="true" ht="31.5" hidden="false" customHeight="true" outlineLevel="0" collapsed="false">
      <c r="A10" s="21"/>
      <c r="B10" s="21"/>
      <c r="C10" s="21"/>
      <c r="D10" s="21"/>
      <c r="E10" s="21"/>
      <c r="F10" s="21" t="s">
        <v>29</v>
      </c>
      <c r="G10" s="21" t="s">
        <v>30</v>
      </c>
      <c r="H10" s="21" t="s">
        <v>29</v>
      </c>
      <c r="I10" s="21" t="s">
        <v>31</v>
      </c>
      <c r="J10" s="21"/>
      <c r="K10" s="21" t="s">
        <v>31</v>
      </c>
      <c r="L10" s="21" t="s">
        <v>31</v>
      </c>
      <c r="M10" s="21" t="s">
        <v>32</v>
      </c>
      <c r="N10" s="31" t="s">
        <v>33</v>
      </c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2.75" hidden="false" customHeight="false" outlineLevel="0" collapsed="false">
      <c r="A11" s="32" t="n">
        <v>1</v>
      </c>
      <c r="B11" s="33" t="n">
        <f aca="false">A11+1</f>
        <v>2</v>
      </c>
      <c r="C11" s="33" t="n">
        <f aca="false">B11+1</f>
        <v>3</v>
      </c>
      <c r="D11" s="33" t="n">
        <f aca="false">C11+1</f>
        <v>4</v>
      </c>
      <c r="E11" s="33" t="n">
        <f aca="false">D11+1</f>
        <v>5</v>
      </c>
      <c r="F11" s="33" t="n">
        <f aca="false">E11+1</f>
        <v>6</v>
      </c>
      <c r="G11" s="33" t="n">
        <f aca="false">F11+1</f>
        <v>7</v>
      </c>
      <c r="H11" s="33" t="n">
        <f aca="false">G11+1</f>
        <v>8</v>
      </c>
      <c r="I11" s="33" t="n">
        <f aca="false">H11+1</f>
        <v>9</v>
      </c>
      <c r="J11" s="33" t="n">
        <f aca="false">I11+1</f>
        <v>10</v>
      </c>
      <c r="K11" s="33" t="n">
        <f aca="false">J11+1</f>
        <v>11</v>
      </c>
      <c r="L11" s="33" t="n">
        <f aca="false">K11+1</f>
        <v>12</v>
      </c>
      <c r="M11" s="33" t="n">
        <f aca="false">L11+1</f>
        <v>13</v>
      </c>
      <c r="N11" s="33" t="n">
        <f aca="false">M11+1</f>
        <v>14</v>
      </c>
      <c r="O11" s="33" t="n">
        <f aca="false">N11+1</f>
        <v>15</v>
      </c>
      <c r="P11" s="33" t="n">
        <f aca="false">O11+1</f>
        <v>16</v>
      </c>
      <c r="Q11" s="33" t="n">
        <f aca="false">P11+1</f>
        <v>17</v>
      </c>
      <c r="R11" s="33" t="n">
        <f aca="false">Q11+1</f>
        <v>18</v>
      </c>
      <c r="S11" s="33" t="n">
        <f aca="false">R11+1</f>
        <v>19</v>
      </c>
      <c r="T11" s="33" t="n">
        <f aca="false">S11+1</f>
        <v>20</v>
      </c>
      <c r="U11" s="33" t="n">
        <f aca="false">T11+1</f>
        <v>21</v>
      </c>
      <c r="V11" s="33" t="n">
        <f aca="false">U11+1</f>
        <v>22</v>
      </c>
      <c r="W11" s="33" t="n">
        <f aca="false">V11+1</f>
        <v>23</v>
      </c>
      <c r="X11" s="33" t="n">
        <f aca="false">W11+1</f>
        <v>24</v>
      </c>
      <c r="Y11" s="33" t="n">
        <f aca="false">X11+1</f>
        <v>25</v>
      </c>
    </row>
    <row r="12" customFormat="false" ht="15.75" hidden="false" customHeight="false" outlineLevel="0" collapsed="false">
      <c r="A12" s="34" t="n">
        <v>1</v>
      </c>
      <c r="B12" s="35" t="s">
        <v>34</v>
      </c>
      <c r="C12" s="36" t="n">
        <v>25568</v>
      </c>
      <c r="D12" s="36" t="n">
        <v>17111</v>
      </c>
      <c r="E12" s="36" t="n">
        <v>4065</v>
      </c>
      <c r="F12" s="36" t="n">
        <v>14580</v>
      </c>
      <c r="G12" s="36" t="n">
        <v>16996</v>
      </c>
      <c r="H12" s="36" t="n">
        <v>12148</v>
      </c>
      <c r="I12" s="36" t="n">
        <v>850</v>
      </c>
      <c r="J12" s="36" t="n">
        <v>0</v>
      </c>
      <c r="K12" s="36" t="n">
        <v>435</v>
      </c>
      <c r="L12" s="36" t="n">
        <v>2918</v>
      </c>
      <c r="M12" s="36" t="n">
        <v>0</v>
      </c>
      <c r="N12" s="36" t="n">
        <f aca="false">O12+V12+X12+Y12</f>
        <v>87857159.37</v>
      </c>
      <c r="O12" s="36" t="n">
        <f aca="false">P12+R12+U12</f>
        <v>55109027.68</v>
      </c>
      <c r="P12" s="36" t="n">
        <v>14813491.68</v>
      </c>
      <c r="Q12" s="36"/>
      <c r="R12" s="36" t="n">
        <v>20451532</v>
      </c>
      <c r="S12" s="36" t="n">
        <v>2743506.57</v>
      </c>
      <c r="T12" s="36" t="n">
        <v>0</v>
      </c>
      <c r="U12" s="36" t="n">
        <v>19844004</v>
      </c>
      <c r="V12" s="36" t="n">
        <v>18345708.82</v>
      </c>
      <c r="W12" s="36" t="n">
        <v>0</v>
      </c>
      <c r="X12" s="36" t="n">
        <v>3772385.95</v>
      </c>
      <c r="Y12" s="36" t="n">
        <v>10630036.92</v>
      </c>
      <c r="Z12" s="37"/>
    </row>
    <row r="13" customFormat="false" ht="15.75" hidden="false" customHeight="false" outlineLevel="0" collapsed="false">
      <c r="A13" s="34" t="n">
        <f aca="false">A12+1</f>
        <v>2</v>
      </c>
      <c r="B13" s="35" t="s">
        <v>35</v>
      </c>
      <c r="C13" s="36" t="n">
        <v>50198</v>
      </c>
      <c r="D13" s="36" t="n">
        <v>28583</v>
      </c>
      <c r="E13" s="36" t="n">
        <v>9722</v>
      </c>
      <c r="F13" s="36" t="n">
        <v>34060</v>
      </c>
      <c r="G13" s="36" t="n">
        <v>26687</v>
      </c>
      <c r="H13" s="36" t="n">
        <v>28838</v>
      </c>
      <c r="I13" s="36" t="n">
        <v>2393</v>
      </c>
      <c r="J13" s="36" t="n">
        <v>0</v>
      </c>
      <c r="K13" s="36" t="n">
        <v>1152</v>
      </c>
      <c r="L13" s="36" t="n">
        <v>6886</v>
      </c>
      <c r="M13" s="36" t="n">
        <v>5675</v>
      </c>
      <c r="N13" s="36" t="n">
        <f aca="false">O13+V13+X13+Y13</f>
        <v>185872905.91</v>
      </c>
      <c r="O13" s="36" t="n">
        <f aca="false">P13+R13+U13</f>
        <v>105304835.2</v>
      </c>
      <c r="P13" s="36" t="n">
        <v>28068607.2</v>
      </c>
      <c r="Q13" s="36"/>
      <c r="R13" s="36" t="n">
        <v>50723932</v>
      </c>
      <c r="S13" s="36" t="n">
        <v>6522648.48</v>
      </c>
      <c r="T13" s="36" t="n">
        <v>2322406.22</v>
      </c>
      <c r="U13" s="36" t="n">
        <v>26512296</v>
      </c>
      <c r="V13" s="36" t="n">
        <v>46487879.09</v>
      </c>
      <c r="W13" s="36" t="n">
        <v>0</v>
      </c>
      <c r="X13" s="36" t="n">
        <v>9753872.76</v>
      </c>
      <c r="Y13" s="36" t="n">
        <v>24326318.86</v>
      </c>
      <c r="Z13" s="37"/>
    </row>
    <row r="14" customFormat="false" ht="15.75" hidden="false" customHeight="false" outlineLevel="0" collapsed="false">
      <c r="A14" s="34" t="n">
        <f aca="false">A13+1</f>
        <v>3</v>
      </c>
      <c r="B14" s="35" t="s">
        <v>36</v>
      </c>
      <c r="C14" s="36" t="n">
        <v>38094</v>
      </c>
      <c r="D14" s="36" t="n">
        <v>24980</v>
      </c>
      <c r="E14" s="36" t="n">
        <v>6452</v>
      </c>
      <c r="F14" s="36" t="n">
        <v>24629</v>
      </c>
      <c r="G14" s="36" t="n">
        <v>26201</v>
      </c>
      <c r="H14" s="36" t="n">
        <v>17105</v>
      </c>
      <c r="I14" s="36" t="n">
        <v>1512</v>
      </c>
      <c r="J14" s="36" t="n">
        <v>0</v>
      </c>
      <c r="K14" s="36" t="n">
        <v>690</v>
      </c>
      <c r="L14" s="36" t="n">
        <v>4501</v>
      </c>
      <c r="M14" s="36" t="n">
        <v>1538</v>
      </c>
      <c r="N14" s="36" t="n">
        <f aca="false">O14+V14+X14+Y14</f>
        <v>134385967.94</v>
      </c>
      <c r="O14" s="36" t="n">
        <f aca="false">P14+R14+U14</f>
        <v>80880301.72</v>
      </c>
      <c r="P14" s="36" t="n">
        <v>25989993.72</v>
      </c>
      <c r="Q14" s="36"/>
      <c r="R14" s="36" t="n">
        <v>36649912</v>
      </c>
      <c r="S14" s="36" t="n">
        <v>4353253</v>
      </c>
      <c r="T14" s="36" t="n">
        <v>965817.6</v>
      </c>
      <c r="U14" s="36" t="n">
        <v>18240396</v>
      </c>
      <c r="V14" s="36" t="n">
        <v>31785312.02</v>
      </c>
      <c r="W14" s="36" t="n">
        <v>0</v>
      </c>
      <c r="X14" s="36" t="n">
        <v>6159415.92</v>
      </c>
      <c r="Y14" s="36" t="n">
        <v>15560938.28</v>
      </c>
      <c r="Z14" s="37"/>
    </row>
    <row r="15" customFormat="false" ht="15.75" hidden="false" customHeight="false" outlineLevel="0" collapsed="false">
      <c r="A15" s="34" t="n">
        <f aca="false">A14+1</f>
        <v>4</v>
      </c>
      <c r="B15" s="35" t="s">
        <v>37</v>
      </c>
      <c r="C15" s="36" t="n">
        <v>32432</v>
      </c>
      <c r="D15" s="36" t="n">
        <v>16101</v>
      </c>
      <c r="E15" s="36" t="n">
        <v>5997</v>
      </c>
      <c r="F15" s="36" t="n">
        <v>16916</v>
      </c>
      <c r="G15" s="36" t="n">
        <v>17494</v>
      </c>
      <c r="H15" s="36" t="n">
        <v>14347</v>
      </c>
      <c r="I15" s="36" t="n">
        <v>1650</v>
      </c>
      <c r="J15" s="36" t="n">
        <v>0</v>
      </c>
      <c r="K15" s="36" t="n">
        <v>862</v>
      </c>
      <c r="L15" s="36" t="n">
        <v>5372</v>
      </c>
      <c r="M15" s="36" t="n">
        <v>1484</v>
      </c>
      <c r="N15" s="36" t="n">
        <f aca="false">O15+V15+X15+Y15</f>
        <v>161811650.9</v>
      </c>
      <c r="O15" s="36" t="n">
        <f aca="false">P15+R15+U15</f>
        <v>99649235.6</v>
      </c>
      <c r="P15" s="36" t="n">
        <v>27690675.6</v>
      </c>
      <c r="Q15" s="36"/>
      <c r="R15" s="36" t="n">
        <v>37084772</v>
      </c>
      <c r="S15" s="36" t="n">
        <v>3691079.05</v>
      </c>
      <c r="T15" s="36" t="n">
        <v>972230.6</v>
      </c>
      <c r="U15" s="36" t="n">
        <v>34873788</v>
      </c>
      <c r="V15" s="36" t="n">
        <v>35065300.45</v>
      </c>
      <c r="W15" s="36" t="n">
        <v>0</v>
      </c>
      <c r="X15" s="36" t="n">
        <v>7865221.77</v>
      </c>
      <c r="Y15" s="36" t="n">
        <v>19231893.08</v>
      </c>
      <c r="Z15" s="37"/>
    </row>
    <row r="16" customFormat="false" ht="15.75" hidden="false" customHeight="false" outlineLevel="0" collapsed="false">
      <c r="A16" s="34" t="n">
        <f aca="false">A15+1</f>
        <v>5</v>
      </c>
      <c r="B16" s="35" t="s">
        <v>38</v>
      </c>
      <c r="C16" s="36" t="n">
        <v>105389</v>
      </c>
      <c r="D16" s="36" t="n">
        <v>71608</v>
      </c>
      <c r="E16" s="36" t="n">
        <v>15500</v>
      </c>
      <c r="F16" s="36" t="n">
        <v>54012</v>
      </c>
      <c r="G16" s="36" t="n">
        <v>67030</v>
      </c>
      <c r="H16" s="36" t="n">
        <v>45825</v>
      </c>
      <c r="I16" s="36" t="n">
        <v>3911</v>
      </c>
      <c r="J16" s="36" t="n">
        <v>0</v>
      </c>
      <c r="K16" s="36" t="n">
        <v>1426</v>
      </c>
      <c r="L16" s="36" t="n">
        <v>10997</v>
      </c>
      <c r="M16" s="36" t="n">
        <v>6324</v>
      </c>
      <c r="N16" s="36" t="n">
        <f aca="false">O16+V16+X16+Y16</f>
        <v>331083586.81</v>
      </c>
      <c r="O16" s="36" t="n">
        <f aca="false">P16+R16+U16</f>
        <v>178819827.96</v>
      </c>
      <c r="P16" s="36" t="n">
        <v>66267036.96</v>
      </c>
      <c r="Q16" s="36"/>
      <c r="R16" s="36" t="n">
        <v>81396195</v>
      </c>
      <c r="S16" s="36" t="n">
        <v>10841578.51</v>
      </c>
      <c r="T16" s="36" t="n">
        <v>2139609.32</v>
      </c>
      <c r="U16" s="36" t="n">
        <v>31156596</v>
      </c>
      <c r="V16" s="36" t="n">
        <v>96046231.33</v>
      </c>
      <c r="W16" s="36" t="n">
        <v>0</v>
      </c>
      <c r="X16" s="36" t="n">
        <v>17367844.36</v>
      </c>
      <c r="Y16" s="36" t="n">
        <v>38849683.16</v>
      </c>
      <c r="Z16" s="37"/>
    </row>
    <row r="17" customFormat="false" ht="15.75" hidden="false" customHeight="false" outlineLevel="0" collapsed="false">
      <c r="A17" s="34" t="n">
        <f aca="false">A16+1</f>
        <v>6</v>
      </c>
      <c r="B17" s="35" t="s">
        <v>39</v>
      </c>
      <c r="C17" s="36" t="n">
        <v>64765</v>
      </c>
      <c r="D17" s="36" t="n">
        <v>40685</v>
      </c>
      <c r="E17" s="36" t="n">
        <v>11000</v>
      </c>
      <c r="F17" s="36" t="n">
        <v>41065</v>
      </c>
      <c r="G17" s="36" t="n">
        <v>41474</v>
      </c>
      <c r="H17" s="36" t="n">
        <v>34852</v>
      </c>
      <c r="I17" s="36" t="n">
        <v>2717</v>
      </c>
      <c r="J17" s="36" t="n">
        <v>0</v>
      </c>
      <c r="K17" s="36" t="n">
        <v>1386</v>
      </c>
      <c r="L17" s="36" t="n">
        <v>7580</v>
      </c>
      <c r="M17" s="36" t="n">
        <v>2938</v>
      </c>
      <c r="N17" s="36" t="n">
        <f aca="false">O17+V17+X17+Y17</f>
        <v>244680577.92</v>
      </c>
      <c r="O17" s="36" t="n">
        <f aca="false">P17+R17+U17</f>
        <v>137923034</v>
      </c>
      <c r="P17" s="36" t="n">
        <v>40267794</v>
      </c>
      <c r="Q17" s="36"/>
      <c r="R17" s="36" t="n">
        <v>58628048</v>
      </c>
      <c r="S17" s="36" t="n">
        <v>7380670</v>
      </c>
      <c r="T17" s="36" t="n">
        <v>1836239.3</v>
      </c>
      <c r="U17" s="36" t="n">
        <v>39027192</v>
      </c>
      <c r="V17" s="36" t="n">
        <v>68612035.16</v>
      </c>
      <c r="W17" s="36" t="n">
        <v>0</v>
      </c>
      <c r="X17" s="36" t="n">
        <v>11904528.47</v>
      </c>
      <c r="Y17" s="36" t="n">
        <v>26240980.29</v>
      </c>
      <c r="Z17" s="37"/>
    </row>
    <row r="18" customFormat="false" ht="15.75" hidden="false" customHeight="false" outlineLevel="0" collapsed="false">
      <c r="A18" s="34" t="n">
        <f aca="false">A17+1</f>
        <v>7</v>
      </c>
      <c r="B18" s="35" t="s">
        <v>40</v>
      </c>
      <c r="C18" s="36" t="n">
        <v>34864</v>
      </c>
      <c r="D18" s="36" t="n">
        <v>22234</v>
      </c>
      <c r="E18" s="36" t="n">
        <v>4647</v>
      </c>
      <c r="F18" s="36" t="n">
        <v>17985</v>
      </c>
      <c r="G18" s="36" t="n">
        <v>18658</v>
      </c>
      <c r="H18" s="36" t="n">
        <v>15740</v>
      </c>
      <c r="I18" s="36" t="n">
        <v>1430</v>
      </c>
      <c r="J18" s="36" t="n">
        <v>0</v>
      </c>
      <c r="K18" s="36" t="n">
        <v>894</v>
      </c>
      <c r="L18" s="36" t="n">
        <v>4105</v>
      </c>
      <c r="M18" s="36" t="n">
        <v>1222</v>
      </c>
      <c r="N18" s="36" t="n">
        <f aca="false">O18+V18+X18+Y18</f>
        <v>132189413.05</v>
      </c>
      <c r="O18" s="36" t="n">
        <f aca="false">P18+R18+U18</f>
        <v>78256504.88</v>
      </c>
      <c r="P18" s="36" t="n">
        <v>25179440.88</v>
      </c>
      <c r="Q18" s="36"/>
      <c r="R18" s="36" t="n">
        <v>29710472</v>
      </c>
      <c r="S18" s="36" t="n">
        <v>2694839.82</v>
      </c>
      <c r="T18" s="36" t="n">
        <v>794455.9</v>
      </c>
      <c r="U18" s="36" t="n">
        <v>23366592</v>
      </c>
      <c r="V18" s="36" t="n">
        <v>31279135.98</v>
      </c>
      <c r="W18" s="36" t="n">
        <v>0</v>
      </c>
      <c r="X18" s="36" t="n">
        <v>7639384.96</v>
      </c>
      <c r="Y18" s="36" t="n">
        <v>15014387.23</v>
      </c>
      <c r="Z18" s="37"/>
    </row>
    <row r="19" customFormat="false" ht="15.75" hidden="false" customHeight="false" outlineLevel="0" collapsed="false">
      <c r="A19" s="34" t="n">
        <f aca="false">A18+1</f>
        <v>8</v>
      </c>
      <c r="B19" s="35" t="s">
        <v>41</v>
      </c>
      <c r="C19" s="36" t="n">
        <v>120875</v>
      </c>
      <c r="D19" s="36" t="n">
        <v>68496</v>
      </c>
      <c r="E19" s="36" t="n">
        <v>21190</v>
      </c>
      <c r="F19" s="36" t="n">
        <v>85656</v>
      </c>
      <c r="G19" s="36" t="n">
        <v>56619</v>
      </c>
      <c r="H19" s="36" t="n">
        <v>70440</v>
      </c>
      <c r="I19" s="36" t="n">
        <v>7868</v>
      </c>
      <c r="J19" s="36" t="n">
        <v>0</v>
      </c>
      <c r="K19" s="36" t="n">
        <v>2072</v>
      </c>
      <c r="L19" s="36" t="n">
        <v>16641</v>
      </c>
      <c r="M19" s="36" t="n">
        <v>17167</v>
      </c>
      <c r="N19" s="36" t="n">
        <f aca="false">O19+V19+X19+Y19</f>
        <v>564963651.09</v>
      </c>
      <c r="O19" s="36" t="n">
        <f aca="false">P19+R19+U19</f>
        <v>265874669.68</v>
      </c>
      <c r="P19" s="36" t="n">
        <v>64910710.68</v>
      </c>
      <c r="Q19" s="36"/>
      <c r="R19" s="36" t="n">
        <v>152739271</v>
      </c>
      <c r="S19" s="36" t="n">
        <v>14108485.62</v>
      </c>
      <c r="T19" s="36" t="n">
        <v>15725367.2</v>
      </c>
      <c r="U19" s="36" t="n">
        <v>48224688</v>
      </c>
      <c r="V19" s="36" t="n">
        <v>214610474.72</v>
      </c>
      <c r="W19" s="36" t="n">
        <v>0</v>
      </c>
      <c r="X19" s="36" t="n">
        <v>24567871.47</v>
      </c>
      <c r="Y19" s="36" t="n">
        <v>59910635.22</v>
      </c>
      <c r="Z19" s="37"/>
    </row>
    <row r="20" customFormat="false" ht="15.75" hidden="false" customHeight="false" outlineLevel="0" collapsed="false">
      <c r="A20" s="34" t="n">
        <f aca="false">A19+1</f>
        <v>9</v>
      </c>
      <c r="B20" s="35" t="s">
        <v>42</v>
      </c>
      <c r="C20" s="36" t="n">
        <v>31499</v>
      </c>
      <c r="D20" s="36" t="n">
        <v>20996</v>
      </c>
      <c r="E20" s="36" t="n">
        <v>3831</v>
      </c>
      <c r="F20" s="36" t="n">
        <v>19124</v>
      </c>
      <c r="G20" s="36" t="n">
        <v>21040</v>
      </c>
      <c r="H20" s="36" t="n">
        <v>16734</v>
      </c>
      <c r="I20" s="36" t="n">
        <v>1173</v>
      </c>
      <c r="J20" s="36" t="n">
        <v>0</v>
      </c>
      <c r="K20" s="36" t="n">
        <v>584</v>
      </c>
      <c r="L20" s="36" t="n">
        <v>3312</v>
      </c>
      <c r="M20" s="36" t="n">
        <v>835</v>
      </c>
      <c r="N20" s="36" t="n">
        <f aca="false">O20+V20+X20+Y20</f>
        <v>103522717.38</v>
      </c>
      <c r="O20" s="36" t="n">
        <f aca="false">P20+R20+U20</f>
        <v>60964915.28</v>
      </c>
      <c r="P20" s="36" t="n">
        <v>20588681.28</v>
      </c>
      <c r="Q20" s="36"/>
      <c r="R20" s="36" t="n">
        <v>25287746</v>
      </c>
      <c r="S20" s="36" t="n">
        <v>2964678.66</v>
      </c>
      <c r="T20" s="36" t="n">
        <v>568114.5</v>
      </c>
      <c r="U20" s="36" t="n">
        <v>15088488</v>
      </c>
      <c r="V20" s="36" t="n">
        <v>25145261.13</v>
      </c>
      <c r="W20" s="36" t="n">
        <v>0</v>
      </c>
      <c r="X20" s="36" t="n">
        <v>5111193.73</v>
      </c>
      <c r="Y20" s="36" t="n">
        <v>12301347.24</v>
      </c>
      <c r="Z20" s="37"/>
    </row>
    <row r="21" customFormat="false" ht="15.75" hidden="false" customHeight="false" outlineLevel="0" collapsed="false">
      <c r="A21" s="34" t="n">
        <f aca="false">A20+1</f>
        <v>10</v>
      </c>
      <c r="B21" s="35" t="s">
        <v>43</v>
      </c>
      <c r="C21" s="36" t="n">
        <v>1080</v>
      </c>
      <c r="D21" s="36" t="n">
        <v>1080</v>
      </c>
      <c r="E21" s="36" t="n">
        <v>0</v>
      </c>
      <c r="F21" s="36" t="n">
        <v>150</v>
      </c>
      <c r="G21" s="36" t="n">
        <v>1077</v>
      </c>
      <c r="H21" s="36" t="n">
        <v>15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728</v>
      </c>
      <c r="N21" s="36" t="n">
        <f aca="false">O21+V21+X21+Y21</f>
        <v>1194505</v>
      </c>
      <c r="O21" s="36" t="n">
        <f aca="false">P21+R21+U21</f>
        <v>1194505</v>
      </c>
      <c r="P21" s="36" t="n">
        <v>0</v>
      </c>
      <c r="Q21" s="36"/>
      <c r="R21" s="36" t="n">
        <v>1194505</v>
      </c>
      <c r="S21" s="36" t="n">
        <v>0</v>
      </c>
      <c r="T21" s="36" t="n">
        <v>939340.8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7"/>
    </row>
    <row r="22" customFormat="false" ht="15.75" hidden="false" customHeight="false" outlineLevel="0" collapsed="false">
      <c r="A22" s="34" t="n">
        <f aca="false">A21+1</f>
        <v>11</v>
      </c>
      <c r="B22" s="35" t="s">
        <v>44</v>
      </c>
      <c r="C22" s="36" t="n">
        <v>24764</v>
      </c>
      <c r="D22" s="36" t="n">
        <v>10618</v>
      </c>
      <c r="E22" s="36" t="n">
        <v>6317</v>
      </c>
      <c r="F22" s="36" t="n">
        <v>17665</v>
      </c>
      <c r="G22" s="36" t="n">
        <v>13475</v>
      </c>
      <c r="H22" s="36" t="n">
        <v>13844</v>
      </c>
      <c r="I22" s="36" t="n">
        <v>1621</v>
      </c>
      <c r="J22" s="36" t="n">
        <v>0</v>
      </c>
      <c r="K22" s="36" t="n">
        <v>882</v>
      </c>
      <c r="L22" s="36" t="n">
        <v>4865</v>
      </c>
      <c r="M22" s="36" t="n">
        <v>1670</v>
      </c>
      <c r="N22" s="36" t="n">
        <f aca="false">O22+V22+X22+Y22</f>
        <v>143044462.59</v>
      </c>
      <c r="O22" s="36" t="n">
        <f aca="false">P22+R22+U22</f>
        <v>84727420.8</v>
      </c>
      <c r="P22" s="36" t="n">
        <v>28936972.8</v>
      </c>
      <c r="Q22" s="36"/>
      <c r="R22" s="36" t="n">
        <v>33539352</v>
      </c>
      <c r="S22" s="36" t="n">
        <v>4297158.52</v>
      </c>
      <c r="T22" s="36" t="n">
        <v>1050881.6</v>
      </c>
      <c r="U22" s="36" t="n">
        <v>22251096</v>
      </c>
      <c r="V22" s="36" t="n">
        <v>33676553.29</v>
      </c>
      <c r="W22" s="36" t="n">
        <v>0</v>
      </c>
      <c r="X22" s="36" t="n">
        <v>7453558.23</v>
      </c>
      <c r="Y22" s="36" t="n">
        <v>17186930.27</v>
      </c>
      <c r="Z22" s="37"/>
    </row>
    <row r="23" customFormat="false" ht="15.75" hidden="false" customHeight="false" outlineLevel="0" collapsed="false">
      <c r="A23" s="34" t="n">
        <f aca="false">A22+1</f>
        <v>12</v>
      </c>
      <c r="B23" s="35" t="s">
        <v>45</v>
      </c>
      <c r="C23" s="36" t="n">
        <v>43903</v>
      </c>
      <c r="D23" s="36" t="n">
        <v>22789</v>
      </c>
      <c r="E23" s="36" t="n">
        <v>8558</v>
      </c>
      <c r="F23" s="36" t="n">
        <v>30877</v>
      </c>
      <c r="G23" s="36" t="n">
        <v>20752</v>
      </c>
      <c r="H23" s="36" t="n">
        <v>27313</v>
      </c>
      <c r="I23" s="36" t="n">
        <v>2323</v>
      </c>
      <c r="J23" s="36" t="n">
        <v>0</v>
      </c>
      <c r="K23" s="36" t="n">
        <v>1029</v>
      </c>
      <c r="L23" s="36" t="n">
        <v>6582</v>
      </c>
      <c r="M23" s="36" t="n">
        <v>2359</v>
      </c>
      <c r="N23" s="36" t="n">
        <f aca="false">O23+V23+X23+Y23</f>
        <v>184711859.19</v>
      </c>
      <c r="O23" s="36" t="n">
        <f aca="false">P23+R23+U23</f>
        <v>107110897.6</v>
      </c>
      <c r="P23" s="36" t="n">
        <v>33562233.6</v>
      </c>
      <c r="Q23" s="36"/>
      <c r="R23" s="36" t="n">
        <v>54075364</v>
      </c>
      <c r="S23" s="36" t="n">
        <v>7361945.46</v>
      </c>
      <c r="T23" s="36" t="n">
        <v>1479904.9</v>
      </c>
      <c r="U23" s="36" t="n">
        <v>19473300</v>
      </c>
      <c r="V23" s="36" t="n">
        <v>45537592.36</v>
      </c>
      <c r="W23" s="36" t="n">
        <v>0</v>
      </c>
      <c r="X23" s="36" t="n">
        <v>8980755.4</v>
      </c>
      <c r="Y23" s="36" t="n">
        <v>23082613.83</v>
      </c>
      <c r="Z23" s="37"/>
    </row>
    <row r="24" customFormat="false" ht="15.75" hidden="false" customHeight="false" outlineLevel="0" collapsed="false">
      <c r="A24" s="34" t="n">
        <f aca="false">A23+1</f>
        <v>13</v>
      </c>
      <c r="B24" s="35" t="s">
        <v>46</v>
      </c>
      <c r="C24" s="36" t="n">
        <v>41780</v>
      </c>
      <c r="D24" s="36" t="n">
        <v>29153</v>
      </c>
      <c r="E24" s="36" t="n">
        <v>6200</v>
      </c>
      <c r="F24" s="36" t="n">
        <v>17166</v>
      </c>
      <c r="G24" s="36" t="n">
        <v>26198</v>
      </c>
      <c r="H24" s="36" t="n">
        <v>14355</v>
      </c>
      <c r="I24" s="36" t="n">
        <v>1449</v>
      </c>
      <c r="J24" s="36" t="n">
        <v>0</v>
      </c>
      <c r="K24" s="36" t="n">
        <v>752</v>
      </c>
      <c r="L24" s="36" t="n">
        <v>4143</v>
      </c>
      <c r="M24" s="36" t="n">
        <v>304</v>
      </c>
      <c r="N24" s="36" t="n">
        <f aca="false">O24+V24+X24+Y24</f>
        <v>137802933.31</v>
      </c>
      <c r="O24" s="36" t="n">
        <f aca="false">P24+R24+U24</f>
        <v>86104112.4</v>
      </c>
      <c r="P24" s="36" t="n">
        <v>23616602.4</v>
      </c>
      <c r="Q24" s="36"/>
      <c r="R24" s="36" t="n">
        <v>30332814</v>
      </c>
      <c r="S24" s="36" t="n">
        <v>4499222</v>
      </c>
      <c r="T24" s="36" t="n">
        <v>291688</v>
      </c>
      <c r="U24" s="36" t="n">
        <v>32154696</v>
      </c>
      <c r="V24" s="36" t="n">
        <v>29942696.59</v>
      </c>
      <c r="W24" s="36" t="n">
        <v>0</v>
      </c>
      <c r="X24" s="36" t="n">
        <v>6712344.77</v>
      </c>
      <c r="Y24" s="36" t="n">
        <v>15043779.55</v>
      </c>
      <c r="Z24" s="37"/>
    </row>
    <row r="25" customFormat="false" ht="15.75" hidden="false" customHeight="false" outlineLevel="0" collapsed="false">
      <c r="A25" s="34" t="n">
        <f aca="false">A24+1</f>
        <v>14</v>
      </c>
      <c r="B25" s="35" t="s">
        <v>47</v>
      </c>
      <c r="C25" s="36" t="n">
        <v>20568</v>
      </c>
      <c r="D25" s="36" t="n">
        <v>11717</v>
      </c>
      <c r="E25" s="36" t="n">
        <v>4174</v>
      </c>
      <c r="F25" s="36" t="n">
        <v>12277</v>
      </c>
      <c r="G25" s="36" t="n">
        <v>11183</v>
      </c>
      <c r="H25" s="36" t="n">
        <v>9845</v>
      </c>
      <c r="I25" s="36" t="n">
        <v>1024</v>
      </c>
      <c r="J25" s="36" t="n">
        <v>0</v>
      </c>
      <c r="K25" s="36" t="n">
        <v>535</v>
      </c>
      <c r="L25" s="36" t="n">
        <v>2987</v>
      </c>
      <c r="M25" s="36" t="n">
        <v>616</v>
      </c>
      <c r="N25" s="36" t="n">
        <f aca="false">O25+V25+X25+Y25</f>
        <v>91446786.66</v>
      </c>
      <c r="O25" s="36" t="n">
        <f aca="false">P25+R25+U25</f>
        <v>56252611.12</v>
      </c>
      <c r="P25" s="36" t="n">
        <v>17171259.12</v>
      </c>
      <c r="Q25" s="36"/>
      <c r="R25" s="36" t="n">
        <v>21527056</v>
      </c>
      <c r="S25" s="36" t="n">
        <v>3031647.04</v>
      </c>
      <c r="T25" s="36" t="n">
        <v>443577.6</v>
      </c>
      <c r="U25" s="36" t="n">
        <v>17554296</v>
      </c>
      <c r="V25" s="36" t="n">
        <v>19530505.46</v>
      </c>
      <c r="W25" s="36" t="n">
        <v>0</v>
      </c>
      <c r="X25" s="36" t="n">
        <v>5052407.16</v>
      </c>
      <c r="Y25" s="36" t="n">
        <v>10611262.92</v>
      </c>
      <c r="Z25" s="37"/>
    </row>
    <row r="26" customFormat="false" ht="15.75" hidden="false" customHeight="false" outlineLevel="0" collapsed="false">
      <c r="A26" s="34" t="n">
        <f aca="false">A25+1</f>
        <v>15</v>
      </c>
      <c r="B26" s="35" t="s">
        <v>48</v>
      </c>
      <c r="C26" s="36" t="n">
        <v>196153</v>
      </c>
      <c r="D26" s="36" t="n">
        <v>141029</v>
      </c>
      <c r="E26" s="36" t="n">
        <v>28931</v>
      </c>
      <c r="F26" s="36" t="n">
        <v>114323</v>
      </c>
      <c r="G26" s="36" t="n">
        <v>131887</v>
      </c>
      <c r="H26" s="36" t="n">
        <v>94437</v>
      </c>
      <c r="I26" s="36" t="n">
        <v>6333</v>
      </c>
      <c r="J26" s="36" t="n">
        <v>0</v>
      </c>
      <c r="K26" s="36" t="n">
        <v>3018</v>
      </c>
      <c r="L26" s="36" t="n">
        <v>17102</v>
      </c>
      <c r="M26" s="36" t="n">
        <v>11400</v>
      </c>
      <c r="N26" s="36" t="n">
        <f aca="false">O26+V26+X26+Y26</f>
        <v>562626428.99</v>
      </c>
      <c r="O26" s="36" t="n">
        <f aca="false">P26+R26+U26</f>
        <v>270140661.4</v>
      </c>
      <c r="P26" s="36" t="n">
        <v>67004096.4</v>
      </c>
      <c r="Q26" s="36"/>
      <c r="R26" s="36" t="n">
        <v>175502569</v>
      </c>
      <c r="S26" s="36" t="n">
        <v>20209379.16</v>
      </c>
      <c r="T26" s="36" t="n">
        <v>15595877.46</v>
      </c>
      <c r="U26" s="36" t="n">
        <v>27633996</v>
      </c>
      <c r="V26" s="36" t="n">
        <v>198389903.94</v>
      </c>
      <c r="W26" s="36" t="n">
        <v>0</v>
      </c>
      <c r="X26" s="36" t="n">
        <v>38778612.87</v>
      </c>
      <c r="Y26" s="36" t="n">
        <v>55317250.78</v>
      </c>
      <c r="Z26" s="37"/>
    </row>
    <row r="27" customFormat="false" ht="15.75" hidden="false" customHeight="false" outlineLevel="0" collapsed="false">
      <c r="A27" s="34" t="n">
        <f aca="false">A26+1</f>
        <v>16</v>
      </c>
      <c r="B27" s="35" t="s">
        <v>49</v>
      </c>
      <c r="C27" s="36" t="n">
        <v>39950</v>
      </c>
      <c r="D27" s="36" t="n">
        <v>28416</v>
      </c>
      <c r="E27" s="36" t="n">
        <v>4263</v>
      </c>
      <c r="F27" s="36" t="n">
        <v>20928</v>
      </c>
      <c r="G27" s="36" t="n">
        <v>26163</v>
      </c>
      <c r="H27" s="36" t="n">
        <v>16109</v>
      </c>
      <c r="I27" s="36" t="n">
        <v>1296</v>
      </c>
      <c r="J27" s="36" t="n">
        <v>0</v>
      </c>
      <c r="K27" s="36" t="n">
        <v>616</v>
      </c>
      <c r="L27" s="36" t="n">
        <v>4005</v>
      </c>
      <c r="M27" s="36" t="n">
        <v>289</v>
      </c>
      <c r="N27" s="36" t="n">
        <f aca="false">O27+V27+X27+Y27</f>
        <v>127282230.52</v>
      </c>
      <c r="O27" s="36" t="n">
        <f aca="false">P27+R27+U27</f>
        <v>79191019.2</v>
      </c>
      <c r="P27" s="36" t="n">
        <v>16352785.2</v>
      </c>
      <c r="Q27" s="36"/>
      <c r="R27" s="36" t="n">
        <v>32485146</v>
      </c>
      <c r="S27" s="36" t="n">
        <v>3158474.82</v>
      </c>
      <c r="T27" s="36" t="n">
        <v>277295.5</v>
      </c>
      <c r="U27" s="36" t="n">
        <v>30353088</v>
      </c>
      <c r="V27" s="36" t="n">
        <v>27665384.16</v>
      </c>
      <c r="W27" s="36" t="n">
        <v>0</v>
      </c>
      <c r="X27" s="36" t="n">
        <v>5858840.36</v>
      </c>
      <c r="Y27" s="36" t="n">
        <v>14566986.8</v>
      </c>
      <c r="Z27" s="37"/>
    </row>
    <row r="28" customFormat="false" ht="15.75" hidden="false" customHeight="false" outlineLevel="0" collapsed="false">
      <c r="A28" s="34" t="n">
        <f aca="false">A27+1</f>
        <v>17</v>
      </c>
      <c r="B28" s="35" t="s">
        <v>50</v>
      </c>
      <c r="C28" s="36" t="n">
        <v>34188</v>
      </c>
      <c r="D28" s="36" t="n">
        <v>23696</v>
      </c>
      <c r="E28" s="36" t="n">
        <v>4775</v>
      </c>
      <c r="F28" s="36" t="n">
        <v>16310</v>
      </c>
      <c r="G28" s="36" t="n">
        <v>22487</v>
      </c>
      <c r="H28" s="36" t="n">
        <v>14834</v>
      </c>
      <c r="I28" s="36" t="n">
        <v>1146</v>
      </c>
      <c r="J28" s="36" t="n">
        <v>0</v>
      </c>
      <c r="K28" s="36" t="n">
        <v>551</v>
      </c>
      <c r="L28" s="36" t="n">
        <v>3556</v>
      </c>
      <c r="M28" s="36" t="n">
        <v>1205</v>
      </c>
      <c r="N28" s="36" t="n">
        <f aca="false">O28+V28+X28+Y28</f>
        <v>100126407.86</v>
      </c>
      <c r="O28" s="36" t="n">
        <f aca="false">P28+R28+U28</f>
        <v>60069030.6</v>
      </c>
      <c r="P28" s="36" t="n">
        <v>14930319.6</v>
      </c>
      <c r="Q28" s="36"/>
      <c r="R28" s="36" t="n">
        <v>26410215</v>
      </c>
      <c r="S28" s="36" t="n">
        <v>4271734.68</v>
      </c>
      <c r="T28" s="36" t="n">
        <v>759844.8</v>
      </c>
      <c r="U28" s="36" t="n">
        <v>18728496</v>
      </c>
      <c r="V28" s="36" t="n">
        <v>22777012.01</v>
      </c>
      <c r="W28" s="36" t="n">
        <v>0</v>
      </c>
      <c r="X28" s="36" t="n">
        <v>4983892.47</v>
      </c>
      <c r="Y28" s="36" t="n">
        <v>12296472.78</v>
      </c>
      <c r="Z28" s="37"/>
    </row>
    <row r="29" customFormat="false" ht="15.75" hidden="false" customHeight="false" outlineLevel="0" collapsed="false">
      <c r="A29" s="34" t="n">
        <f aca="false">A28+1</f>
        <v>18</v>
      </c>
      <c r="B29" s="35" t="s">
        <v>51</v>
      </c>
      <c r="C29" s="36" t="n">
        <v>63869</v>
      </c>
      <c r="D29" s="36" t="n">
        <v>42411</v>
      </c>
      <c r="E29" s="36" t="n">
        <v>10500</v>
      </c>
      <c r="F29" s="36" t="n">
        <v>36945</v>
      </c>
      <c r="G29" s="36" t="n">
        <v>37144</v>
      </c>
      <c r="H29" s="36" t="n">
        <v>32600</v>
      </c>
      <c r="I29" s="36" t="n">
        <v>2300</v>
      </c>
      <c r="J29" s="36" t="n">
        <v>0</v>
      </c>
      <c r="K29" s="36" t="n">
        <v>1100</v>
      </c>
      <c r="L29" s="36" t="n">
        <v>7052</v>
      </c>
      <c r="M29" s="36" t="n">
        <v>2535</v>
      </c>
      <c r="N29" s="36" t="n">
        <f aca="false">O29+V29+X29+Y29</f>
        <v>210554117.65</v>
      </c>
      <c r="O29" s="36" t="n">
        <f aca="false">P29+R29+U29</f>
        <v>129357307.8</v>
      </c>
      <c r="P29" s="36" t="n">
        <v>36403804.8</v>
      </c>
      <c r="Q29" s="36"/>
      <c r="R29" s="36" t="n">
        <v>55437807</v>
      </c>
      <c r="S29" s="36" t="n">
        <v>8170159</v>
      </c>
      <c r="T29" s="36" t="n">
        <v>1614907.5</v>
      </c>
      <c r="U29" s="36" t="n">
        <v>37515696</v>
      </c>
      <c r="V29" s="36" t="n">
        <v>44909861.37</v>
      </c>
      <c r="W29" s="36" t="n">
        <v>0</v>
      </c>
      <c r="X29" s="36" t="n">
        <v>9784730.51</v>
      </c>
      <c r="Y29" s="36" t="n">
        <v>26502217.97</v>
      </c>
      <c r="Z29" s="37"/>
    </row>
    <row r="30" customFormat="false" ht="15.75" hidden="false" customHeight="false" outlineLevel="0" collapsed="false">
      <c r="A30" s="34" t="n">
        <f aca="false">A29+1</f>
        <v>19</v>
      </c>
      <c r="B30" s="35" t="s">
        <v>52</v>
      </c>
      <c r="C30" s="36" t="n">
        <v>19287</v>
      </c>
      <c r="D30" s="36" t="n">
        <v>8779</v>
      </c>
      <c r="E30" s="36" t="n">
        <v>4144</v>
      </c>
      <c r="F30" s="36" t="n">
        <v>14159</v>
      </c>
      <c r="G30" s="36" t="n">
        <v>7531</v>
      </c>
      <c r="H30" s="36" t="n">
        <v>12724</v>
      </c>
      <c r="I30" s="36" t="n">
        <v>1101</v>
      </c>
      <c r="J30" s="36" t="n">
        <v>0</v>
      </c>
      <c r="K30" s="36" t="n">
        <v>544</v>
      </c>
      <c r="L30" s="36" t="n">
        <v>3308</v>
      </c>
      <c r="M30" s="36" t="n">
        <v>887</v>
      </c>
      <c r="N30" s="36" t="n">
        <f aca="false">O30+V30+X30+Y30</f>
        <v>99251699.69</v>
      </c>
      <c r="O30" s="36" t="n">
        <f aca="false">P30+R30+U30</f>
        <v>59571831.8</v>
      </c>
      <c r="P30" s="36" t="n">
        <v>20302444.8</v>
      </c>
      <c r="Q30" s="36"/>
      <c r="R30" s="36" t="n">
        <v>25178987</v>
      </c>
      <c r="S30" s="36" t="n">
        <v>2823441.08</v>
      </c>
      <c r="T30" s="36" t="n">
        <v>586148.2</v>
      </c>
      <c r="U30" s="36" t="n">
        <v>14090400</v>
      </c>
      <c r="V30" s="36" t="n">
        <v>23030421.94</v>
      </c>
      <c r="W30" s="36" t="n">
        <v>0</v>
      </c>
      <c r="X30" s="36" t="n">
        <v>4732061.92</v>
      </c>
      <c r="Y30" s="36" t="n">
        <v>11917384.03</v>
      </c>
      <c r="Z30" s="37"/>
    </row>
    <row r="31" customFormat="false" ht="15.75" hidden="false" customHeight="false" outlineLevel="0" collapsed="false">
      <c r="A31" s="34" t="n">
        <f aca="false">A30+1</f>
        <v>20</v>
      </c>
      <c r="B31" s="35" t="s">
        <v>53</v>
      </c>
      <c r="C31" s="36" t="n">
        <v>119243</v>
      </c>
      <c r="D31" s="36" t="n">
        <v>48792</v>
      </c>
      <c r="E31" s="36" t="n">
        <v>28730</v>
      </c>
      <c r="F31" s="36" t="n">
        <v>102620</v>
      </c>
      <c r="G31" s="36" t="n">
        <v>57958</v>
      </c>
      <c r="H31" s="36" t="n">
        <v>88646</v>
      </c>
      <c r="I31" s="36" t="n">
        <v>5299</v>
      </c>
      <c r="J31" s="36" t="n">
        <v>0</v>
      </c>
      <c r="K31" s="36" t="n">
        <v>2193</v>
      </c>
      <c r="L31" s="36" t="n">
        <v>23773</v>
      </c>
      <c r="M31" s="36" t="n">
        <v>1647</v>
      </c>
      <c r="N31" s="36" t="n">
        <f aca="false">O31+V31+X31+Y31</f>
        <v>531898876.41</v>
      </c>
      <c r="O31" s="36" t="n">
        <f aca="false">P31+R31+U31</f>
        <v>309517986.32</v>
      </c>
      <c r="P31" s="36" t="n">
        <v>90349462.32</v>
      </c>
      <c r="Q31" s="36"/>
      <c r="R31" s="36" t="n">
        <v>175130732</v>
      </c>
      <c r="S31" s="36" t="n">
        <v>26540563.1</v>
      </c>
      <c r="T31" s="36" t="n">
        <v>1586171.5</v>
      </c>
      <c r="U31" s="36" t="n">
        <v>44037792</v>
      </c>
      <c r="V31" s="36" t="n">
        <v>126993501.83</v>
      </c>
      <c r="W31" s="36" t="n">
        <v>0</v>
      </c>
      <c r="X31" s="36" t="n">
        <v>19507640.91</v>
      </c>
      <c r="Y31" s="36" t="n">
        <v>75879747.35</v>
      </c>
      <c r="Z31" s="37"/>
    </row>
    <row r="32" customFormat="false" ht="15.75" hidden="false" customHeight="false" outlineLevel="0" collapsed="false">
      <c r="A32" s="34" t="n">
        <f aca="false">A31+1</f>
        <v>21</v>
      </c>
      <c r="B32" s="35" t="s">
        <v>54</v>
      </c>
      <c r="C32" s="36" t="n">
        <v>28491</v>
      </c>
      <c r="D32" s="36" t="n">
        <v>15772</v>
      </c>
      <c r="E32" s="36" t="n">
        <v>6380</v>
      </c>
      <c r="F32" s="36" t="n">
        <v>18988</v>
      </c>
      <c r="G32" s="36" t="n">
        <v>13785</v>
      </c>
      <c r="H32" s="36" t="n">
        <v>15309</v>
      </c>
      <c r="I32" s="36" t="n">
        <v>1464</v>
      </c>
      <c r="J32" s="36" t="n">
        <v>0</v>
      </c>
      <c r="K32" s="36" t="n">
        <v>700</v>
      </c>
      <c r="L32" s="36" t="n">
        <v>4283</v>
      </c>
      <c r="M32" s="36" t="n">
        <v>317</v>
      </c>
      <c r="N32" s="36" t="n">
        <f aca="false">O32+V32+X32+Y32</f>
        <v>127161267.9</v>
      </c>
      <c r="O32" s="36" t="n">
        <f aca="false">P32+R32+U32</f>
        <v>76480380.2</v>
      </c>
      <c r="P32" s="36" t="n">
        <v>19845421.2</v>
      </c>
      <c r="Q32" s="36"/>
      <c r="R32" s="36" t="n">
        <v>33209663</v>
      </c>
      <c r="S32" s="36" t="n">
        <v>5331958.6</v>
      </c>
      <c r="T32" s="36" t="n">
        <v>304161.5</v>
      </c>
      <c r="U32" s="36" t="n">
        <v>23425296</v>
      </c>
      <c r="V32" s="36" t="n">
        <v>29180560.09</v>
      </c>
      <c r="W32" s="36" t="n">
        <v>0</v>
      </c>
      <c r="X32" s="36" t="n">
        <v>6308160.48</v>
      </c>
      <c r="Y32" s="36" t="n">
        <v>15192167.13</v>
      </c>
      <c r="Z32" s="37"/>
    </row>
    <row r="33" customFormat="false" ht="15.75" hidden="false" customHeight="false" outlineLevel="0" collapsed="false">
      <c r="A33" s="34" t="n">
        <f aca="false">A32+1</f>
        <v>22</v>
      </c>
      <c r="B33" s="35" t="s">
        <v>55</v>
      </c>
      <c r="C33" s="36" t="n">
        <v>81572</v>
      </c>
      <c r="D33" s="36" t="n">
        <v>53290</v>
      </c>
      <c r="E33" s="36" t="n">
        <v>9500</v>
      </c>
      <c r="F33" s="36" t="n">
        <v>56260</v>
      </c>
      <c r="G33" s="36" t="n">
        <v>48713</v>
      </c>
      <c r="H33" s="36" t="n">
        <v>51917</v>
      </c>
      <c r="I33" s="36" t="n">
        <v>5639</v>
      </c>
      <c r="J33" s="36" t="n">
        <v>0</v>
      </c>
      <c r="K33" s="36" t="n">
        <v>2015</v>
      </c>
      <c r="L33" s="36" t="n">
        <v>8864</v>
      </c>
      <c r="M33" s="36" t="n">
        <v>11587</v>
      </c>
      <c r="N33" s="36" t="n">
        <f aca="false">O33+V33+X33+Y33</f>
        <v>428091486.05</v>
      </c>
      <c r="O33" s="36" t="n">
        <f aca="false">P33+R33+U33</f>
        <v>159814280</v>
      </c>
      <c r="P33" s="36" t="n">
        <v>35270178</v>
      </c>
      <c r="Q33" s="36"/>
      <c r="R33" s="36" t="n">
        <v>106245002</v>
      </c>
      <c r="S33" s="36" t="n">
        <v>6248968.6</v>
      </c>
      <c r="T33" s="36" t="n">
        <v>10496686.04</v>
      </c>
      <c r="U33" s="36" t="n">
        <v>18299100</v>
      </c>
      <c r="V33" s="36" t="n">
        <v>200183271.62</v>
      </c>
      <c r="W33" s="36" t="n">
        <v>0</v>
      </c>
      <c r="X33" s="36" t="n">
        <v>34808309.2</v>
      </c>
      <c r="Y33" s="36" t="n">
        <v>33285625.23</v>
      </c>
      <c r="Z33" s="37"/>
    </row>
    <row r="34" customFormat="false" ht="15.75" hidden="false" customHeight="false" outlineLevel="0" collapsed="false">
      <c r="A34" s="34" t="n">
        <f aca="false">A33+1</f>
        <v>23</v>
      </c>
      <c r="B34" s="35" t="s">
        <v>56</v>
      </c>
      <c r="C34" s="36" t="n">
        <v>18958</v>
      </c>
      <c r="D34" s="36" t="n">
        <v>11497</v>
      </c>
      <c r="E34" s="36" t="n">
        <v>3504</v>
      </c>
      <c r="F34" s="36" t="n">
        <v>10999</v>
      </c>
      <c r="G34" s="36" t="n">
        <v>11278</v>
      </c>
      <c r="H34" s="36" t="n">
        <v>10359</v>
      </c>
      <c r="I34" s="36" t="n">
        <v>807</v>
      </c>
      <c r="J34" s="36" t="n">
        <v>0</v>
      </c>
      <c r="K34" s="36" t="n">
        <v>399</v>
      </c>
      <c r="L34" s="36" t="n">
        <v>2488</v>
      </c>
      <c r="M34" s="36" t="n">
        <v>0</v>
      </c>
      <c r="N34" s="36" t="n">
        <f aca="false">O34+V34+X34+Y34</f>
        <v>76943913.98</v>
      </c>
      <c r="O34" s="36" t="n">
        <f aca="false">P34+R34+U34</f>
        <v>48195745.08</v>
      </c>
      <c r="P34" s="36" t="n">
        <v>15052222.08</v>
      </c>
      <c r="Q34" s="36"/>
      <c r="R34" s="36" t="n">
        <v>16763427</v>
      </c>
      <c r="S34" s="36" t="n">
        <v>2821280.64</v>
      </c>
      <c r="T34" s="36" t="n">
        <v>0</v>
      </c>
      <c r="U34" s="36" t="n">
        <v>16380096</v>
      </c>
      <c r="V34" s="36" t="n">
        <v>16077139.18</v>
      </c>
      <c r="W34" s="36" t="n">
        <v>0</v>
      </c>
      <c r="X34" s="36" t="n">
        <v>3671758.28</v>
      </c>
      <c r="Y34" s="36" t="n">
        <v>8999271.44</v>
      </c>
      <c r="Z34" s="37"/>
    </row>
    <row r="35" customFormat="false" ht="15.75" hidden="false" customHeight="false" outlineLevel="0" collapsed="false">
      <c r="A35" s="34" t="n">
        <f aca="false">A34+1</f>
        <v>24</v>
      </c>
      <c r="B35" s="35" t="s">
        <v>57</v>
      </c>
      <c r="C35" s="36" t="n">
        <v>83075</v>
      </c>
      <c r="D35" s="36" t="n">
        <v>57148</v>
      </c>
      <c r="E35" s="36" t="n">
        <v>12498</v>
      </c>
      <c r="F35" s="36" t="n">
        <v>49562</v>
      </c>
      <c r="G35" s="36" t="n">
        <v>48040</v>
      </c>
      <c r="H35" s="36" t="n">
        <v>43847</v>
      </c>
      <c r="I35" s="36" t="n">
        <v>3525</v>
      </c>
      <c r="J35" s="36" t="n">
        <v>0</v>
      </c>
      <c r="K35" s="36" t="n">
        <v>1328</v>
      </c>
      <c r="L35" s="36" t="n">
        <v>8000</v>
      </c>
      <c r="M35" s="36" t="n">
        <v>2881</v>
      </c>
      <c r="N35" s="36" t="n">
        <f aca="false">O35+V35+X35+Y35</f>
        <v>289462783.51</v>
      </c>
      <c r="O35" s="36" t="n">
        <f aca="false">P35+R35+U35</f>
        <v>100503622.36</v>
      </c>
      <c r="P35" s="36" t="n">
        <v>32178429.36</v>
      </c>
      <c r="Q35" s="36"/>
      <c r="R35" s="36" t="n">
        <v>68325193</v>
      </c>
      <c r="S35" s="36" t="n">
        <v>9623460.84</v>
      </c>
      <c r="T35" s="36" t="n">
        <v>1962401</v>
      </c>
      <c r="U35" s="36"/>
      <c r="V35" s="36" t="n">
        <v>148389866.97</v>
      </c>
      <c r="W35" s="36" t="n">
        <v>0</v>
      </c>
      <c r="X35" s="36" t="n">
        <v>12953112.4</v>
      </c>
      <c r="Y35" s="36" t="n">
        <v>27616181.78</v>
      </c>
      <c r="Z35" s="37"/>
    </row>
    <row r="36" customFormat="false" ht="31.5" hidden="false" customHeight="false" outlineLevel="0" collapsed="false">
      <c r="A36" s="34" t="n">
        <f aca="false">A35+1</f>
        <v>25</v>
      </c>
      <c r="B36" s="35" t="s">
        <v>58</v>
      </c>
      <c r="C36" s="36" t="n">
        <v>100821</v>
      </c>
      <c r="D36" s="36" t="n">
        <v>50633</v>
      </c>
      <c r="E36" s="36" t="n">
        <v>27000</v>
      </c>
      <c r="F36" s="36" t="n">
        <v>49530</v>
      </c>
      <c r="G36" s="36" t="n">
        <v>55909</v>
      </c>
      <c r="H36" s="36" t="n">
        <v>43800</v>
      </c>
      <c r="I36" s="36" t="n">
        <v>7200</v>
      </c>
      <c r="J36" s="36" t="n">
        <v>0</v>
      </c>
      <c r="K36" s="36" t="n">
        <v>2768</v>
      </c>
      <c r="L36" s="36" t="n">
        <v>0</v>
      </c>
      <c r="M36" s="36" t="n">
        <v>30661</v>
      </c>
      <c r="N36" s="36" t="n">
        <f aca="false">O36+V36+X36+Y36</f>
        <v>475242322.04</v>
      </c>
      <c r="O36" s="36" t="n">
        <f aca="false">P36+R36+U36</f>
        <v>207652577.04</v>
      </c>
      <c r="P36" s="36" t="n">
        <v>71195207.04</v>
      </c>
      <c r="Q36" s="36"/>
      <c r="R36" s="36" t="n">
        <v>136457370</v>
      </c>
      <c r="S36" s="36" t="n">
        <v>17297548.8</v>
      </c>
      <c r="T36" s="36" t="n">
        <v>24174859.88</v>
      </c>
      <c r="U36" s="36"/>
      <c r="V36" s="36" t="n">
        <v>236257197.67</v>
      </c>
      <c r="W36" s="36" t="n">
        <v>0</v>
      </c>
      <c r="X36" s="36" t="n">
        <v>31332547.33</v>
      </c>
      <c r="Y36" s="36" t="n">
        <v>0</v>
      </c>
      <c r="Z36" s="37"/>
    </row>
    <row r="37" customFormat="false" ht="15.75" hidden="false" customHeight="false" outlineLevel="0" collapsed="false">
      <c r="A37" s="34" t="n">
        <f aca="false">A36+1</f>
        <v>26</v>
      </c>
      <c r="B37" s="35" t="s">
        <v>59</v>
      </c>
      <c r="C37" s="36" t="n">
        <v>46103</v>
      </c>
      <c r="D37" s="36" t="n">
        <v>31580</v>
      </c>
      <c r="E37" s="36" t="n">
        <v>7200</v>
      </c>
      <c r="F37" s="36" t="n">
        <v>36059</v>
      </c>
      <c r="G37" s="36" t="n">
        <v>29080</v>
      </c>
      <c r="H37" s="36" t="n">
        <v>30011</v>
      </c>
      <c r="I37" s="36" t="n">
        <v>3350</v>
      </c>
      <c r="J37" s="36" t="n">
        <v>0</v>
      </c>
      <c r="K37" s="36" t="n">
        <v>550</v>
      </c>
      <c r="L37" s="36" t="n">
        <v>0</v>
      </c>
      <c r="M37" s="36" t="n">
        <v>49848</v>
      </c>
      <c r="N37" s="36" t="n">
        <f aca="false">O37+V37+X37+Y37</f>
        <v>206562446.47</v>
      </c>
      <c r="O37" s="36" t="n">
        <f aca="false">P37+R37+U37</f>
        <v>121645207.8</v>
      </c>
      <c r="P37" s="36" t="n">
        <v>47042848.8</v>
      </c>
      <c r="Q37" s="36"/>
      <c r="R37" s="36" t="n">
        <v>74602359</v>
      </c>
      <c r="S37" s="36" t="n">
        <v>5249648.64</v>
      </c>
      <c r="T37" s="36" t="n">
        <v>20111500.8</v>
      </c>
      <c r="U37" s="36"/>
      <c r="V37" s="36" t="n">
        <v>79686823.23</v>
      </c>
      <c r="W37" s="36" t="n">
        <v>0</v>
      </c>
      <c r="X37" s="36" t="n">
        <v>5230415.44</v>
      </c>
      <c r="Y37" s="36" t="n">
        <v>0</v>
      </c>
      <c r="Z37" s="37"/>
    </row>
    <row r="38" customFormat="false" ht="15.75" hidden="false" customHeight="false" outlineLevel="0" collapsed="false">
      <c r="A38" s="34" t="n">
        <f aca="false">A37+1</f>
        <v>27</v>
      </c>
      <c r="B38" s="35" t="s">
        <v>60</v>
      </c>
      <c r="C38" s="36" t="n">
        <v>55724</v>
      </c>
      <c r="D38" s="36" t="n">
        <v>39253</v>
      </c>
      <c r="E38" s="36" t="n">
        <v>1800</v>
      </c>
      <c r="F38" s="36" t="n">
        <v>40123</v>
      </c>
      <c r="G38" s="36" t="n">
        <v>40814</v>
      </c>
      <c r="H38" s="36" t="n">
        <v>29892</v>
      </c>
      <c r="I38" s="36" t="n">
        <v>1007</v>
      </c>
      <c r="J38" s="36" t="n">
        <v>0</v>
      </c>
      <c r="K38" s="36" t="n">
        <v>872</v>
      </c>
      <c r="L38" s="36" t="n">
        <v>0</v>
      </c>
      <c r="M38" s="36" t="n">
        <v>2793</v>
      </c>
      <c r="N38" s="36" t="n">
        <f aca="false">O38+V38+X38+Y38</f>
        <v>87131053.65</v>
      </c>
      <c r="O38" s="36" t="n">
        <f aca="false">P38+R38+U38</f>
        <v>56618240.96</v>
      </c>
      <c r="P38" s="36" t="n">
        <v>17585436.96</v>
      </c>
      <c r="Q38" s="36"/>
      <c r="R38" s="36" t="n">
        <v>39032804</v>
      </c>
      <c r="S38" s="36" t="n">
        <v>848315.6</v>
      </c>
      <c r="T38" s="36" t="n">
        <v>1779023.45</v>
      </c>
      <c r="U38" s="36"/>
      <c r="V38" s="36" t="n">
        <v>22479261.06</v>
      </c>
      <c r="W38" s="36" t="n">
        <v>0</v>
      </c>
      <c r="X38" s="36" t="n">
        <v>8033551.63</v>
      </c>
      <c r="Y38" s="36" t="n">
        <v>0</v>
      </c>
      <c r="Z38" s="37"/>
    </row>
    <row r="39" customFormat="false" ht="31.5" hidden="false" customHeight="false" outlineLevel="0" collapsed="false">
      <c r="A39" s="34" t="n">
        <f aca="false">A38+1</f>
        <v>28</v>
      </c>
      <c r="B39" s="35" t="s">
        <v>61</v>
      </c>
      <c r="C39" s="36" t="n">
        <v>267849</v>
      </c>
      <c r="D39" s="36" t="n">
        <v>190915</v>
      </c>
      <c r="E39" s="36" t="n">
        <v>41000</v>
      </c>
      <c r="F39" s="36" t="n">
        <v>148852</v>
      </c>
      <c r="G39" s="36" t="n">
        <v>191092</v>
      </c>
      <c r="H39" s="36" t="n">
        <v>123352</v>
      </c>
      <c r="I39" s="36" t="n">
        <v>10674</v>
      </c>
      <c r="J39" s="36" t="n">
        <v>170</v>
      </c>
      <c r="K39" s="36" t="n">
        <v>2102</v>
      </c>
      <c r="L39" s="36" t="n">
        <v>0</v>
      </c>
      <c r="M39" s="36" t="n">
        <v>14926</v>
      </c>
      <c r="N39" s="36" t="n">
        <f aca="false">O39+V39+X39+Y39</f>
        <v>689147073.03</v>
      </c>
      <c r="O39" s="36" t="n">
        <f aca="false">P39+R39+U39</f>
        <v>314961002.68</v>
      </c>
      <c r="P39" s="36" t="n">
        <v>71926519.68</v>
      </c>
      <c r="Q39" s="36"/>
      <c r="R39" s="36" t="n">
        <v>243034483</v>
      </c>
      <c r="S39" s="36" t="n">
        <v>34255303</v>
      </c>
      <c r="T39" s="36" t="n">
        <v>16949876.06</v>
      </c>
      <c r="U39" s="36"/>
      <c r="V39" s="36" t="n">
        <v>349968082.71</v>
      </c>
      <c r="W39" s="36" t="n">
        <v>28200692</v>
      </c>
      <c r="X39" s="36" t="n">
        <v>24217987.64</v>
      </c>
      <c r="Y39" s="36" t="n">
        <v>0</v>
      </c>
      <c r="Z39" s="37"/>
    </row>
    <row r="40" customFormat="false" ht="31.5" hidden="false" customHeight="false" outlineLevel="0" collapsed="false">
      <c r="A40" s="34" t="n">
        <f aca="false">A39+1</f>
        <v>29</v>
      </c>
      <c r="B40" s="35" t="s">
        <v>62</v>
      </c>
      <c r="C40" s="36" t="n">
        <v>144378</v>
      </c>
      <c r="D40" s="36" t="n">
        <v>87200</v>
      </c>
      <c r="E40" s="36" t="n">
        <v>28079</v>
      </c>
      <c r="F40" s="36" t="n">
        <v>101762</v>
      </c>
      <c r="G40" s="36" t="n">
        <v>89292</v>
      </c>
      <c r="H40" s="36" t="n">
        <v>85695</v>
      </c>
      <c r="I40" s="36" t="n">
        <v>2812</v>
      </c>
      <c r="J40" s="36" t="n">
        <v>0</v>
      </c>
      <c r="K40" s="36" t="n">
        <v>2850</v>
      </c>
      <c r="L40" s="36" t="n">
        <v>0</v>
      </c>
      <c r="M40" s="36" t="n">
        <v>6265</v>
      </c>
      <c r="N40" s="36" t="n">
        <f aca="false">O40+V40+X40+Y40</f>
        <v>333030445.27</v>
      </c>
      <c r="O40" s="36" t="n">
        <f aca="false">P40+R40+U40</f>
        <v>239087526.32</v>
      </c>
      <c r="P40" s="36" t="n">
        <v>70409200.32</v>
      </c>
      <c r="Q40" s="36"/>
      <c r="R40" s="36" t="n">
        <v>168678326</v>
      </c>
      <c r="S40" s="36" t="n">
        <v>22289762.63</v>
      </c>
      <c r="T40" s="36" t="n">
        <v>5206980.2</v>
      </c>
      <c r="U40" s="36"/>
      <c r="V40" s="36" t="n">
        <v>63040823.03</v>
      </c>
      <c r="W40" s="36" t="n">
        <v>0</v>
      </c>
      <c r="X40" s="36" t="n">
        <v>30902095.92</v>
      </c>
      <c r="Y40" s="36" t="n">
        <v>0</v>
      </c>
      <c r="Z40" s="37"/>
    </row>
    <row r="41" customFormat="false" ht="31.5" hidden="false" customHeight="false" outlineLevel="0" collapsed="false">
      <c r="A41" s="34" t="n">
        <f aca="false">A40+1</f>
        <v>30</v>
      </c>
      <c r="B41" s="35" t="s">
        <v>63</v>
      </c>
      <c r="C41" s="36" t="n">
        <v>248290</v>
      </c>
      <c r="D41" s="36" t="n">
        <v>153386</v>
      </c>
      <c r="E41" s="36" t="n">
        <v>89426</v>
      </c>
      <c r="F41" s="36" t="n">
        <v>203023</v>
      </c>
      <c r="G41" s="36" t="n">
        <v>145508</v>
      </c>
      <c r="H41" s="36" t="n">
        <v>180035</v>
      </c>
      <c r="I41" s="36" t="n">
        <v>15676</v>
      </c>
      <c r="J41" s="36" t="n">
        <v>123</v>
      </c>
      <c r="K41" s="36" t="n">
        <v>3494</v>
      </c>
      <c r="L41" s="36" t="n">
        <v>0</v>
      </c>
      <c r="M41" s="36" t="n">
        <v>24140</v>
      </c>
      <c r="N41" s="36" t="n">
        <f aca="false">O41+V41+X41+Y41</f>
        <v>1031437985.65</v>
      </c>
      <c r="O41" s="36" t="n">
        <f aca="false">P41+R41+U41</f>
        <v>471121018.64</v>
      </c>
      <c r="P41" s="36" t="n">
        <v>117647090.64</v>
      </c>
      <c r="Q41" s="36"/>
      <c r="R41" s="36" t="n">
        <v>353473928</v>
      </c>
      <c r="S41" s="36" t="n">
        <v>78480966.72</v>
      </c>
      <c r="T41" s="36" t="n">
        <v>40993224.03</v>
      </c>
      <c r="U41" s="36"/>
      <c r="V41" s="36" t="n">
        <v>509347469.81</v>
      </c>
      <c r="W41" s="36" t="n">
        <v>29581075</v>
      </c>
      <c r="X41" s="36" t="n">
        <v>50969497.2</v>
      </c>
      <c r="Y41" s="36" t="n">
        <v>0</v>
      </c>
      <c r="Z41" s="37"/>
    </row>
    <row r="42" customFormat="false" ht="31.5" hidden="false" customHeight="false" outlineLevel="0" collapsed="false">
      <c r="A42" s="34" t="n">
        <f aca="false">A41+1</f>
        <v>31</v>
      </c>
      <c r="B42" s="35" t="s">
        <v>64</v>
      </c>
      <c r="C42" s="36" t="n">
        <v>110112</v>
      </c>
      <c r="D42" s="36" t="n">
        <v>87775</v>
      </c>
      <c r="E42" s="36" t="n">
        <v>13000</v>
      </c>
      <c r="F42" s="36" t="n">
        <v>56330</v>
      </c>
      <c r="G42" s="36" t="n">
        <v>77905</v>
      </c>
      <c r="H42" s="36" t="n">
        <v>55980</v>
      </c>
      <c r="I42" s="36" t="n">
        <v>0</v>
      </c>
      <c r="J42" s="36" t="n">
        <v>0</v>
      </c>
      <c r="K42" s="36" t="n">
        <v>500</v>
      </c>
      <c r="L42" s="36" t="n">
        <v>0</v>
      </c>
      <c r="M42" s="36" t="n">
        <v>5294</v>
      </c>
      <c r="N42" s="36" t="n">
        <f aca="false">O42+V42+X42+Y42</f>
        <v>152447416.35</v>
      </c>
      <c r="O42" s="36" t="n">
        <f aca="false">P42+R42+U42</f>
        <v>147930368.68</v>
      </c>
      <c r="P42" s="36" t="n">
        <v>72390019.68</v>
      </c>
      <c r="Q42" s="36"/>
      <c r="R42" s="36" t="n">
        <v>75540349</v>
      </c>
      <c r="S42" s="36" t="n">
        <v>10292633</v>
      </c>
      <c r="T42" s="36" t="n">
        <v>2632343</v>
      </c>
      <c r="U42" s="36"/>
      <c r="V42" s="36" t="n">
        <v>0</v>
      </c>
      <c r="W42" s="36" t="n">
        <v>0</v>
      </c>
      <c r="X42" s="36" t="n">
        <v>4517047.67</v>
      </c>
      <c r="Y42" s="36" t="n">
        <v>0</v>
      </c>
      <c r="Z42" s="37"/>
    </row>
    <row r="43" customFormat="false" ht="31.5" hidden="false" customHeight="false" outlineLevel="0" collapsed="false">
      <c r="A43" s="34" t="n">
        <f aca="false">A42+1</f>
        <v>32</v>
      </c>
      <c r="B43" s="35" t="s">
        <v>65</v>
      </c>
      <c r="C43" s="36" t="n">
        <v>92091</v>
      </c>
      <c r="D43" s="36" t="n">
        <v>59838</v>
      </c>
      <c r="E43" s="36" t="n">
        <v>15740</v>
      </c>
      <c r="F43" s="36" t="n">
        <v>52556</v>
      </c>
      <c r="G43" s="36" t="n">
        <v>62133</v>
      </c>
      <c r="H43" s="36" t="n">
        <v>41865</v>
      </c>
      <c r="I43" s="36" t="n">
        <v>0</v>
      </c>
      <c r="J43" s="36" t="n">
        <v>0</v>
      </c>
      <c r="K43" s="36" t="n">
        <v>6294</v>
      </c>
      <c r="L43" s="36" t="n">
        <v>0</v>
      </c>
      <c r="M43" s="36" t="n">
        <v>6926</v>
      </c>
      <c r="N43" s="36" t="n">
        <f aca="false">O43+V43+X43+Y43</f>
        <v>199276520.88</v>
      </c>
      <c r="O43" s="36" t="n">
        <f aca="false">P43+R43+U43</f>
        <v>132353037.52</v>
      </c>
      <c r="P43" s="36" t="n">
        <v>30658658.52</v>
      </c>
      <c r="Q43" s="36"/>
      <c r="R43" s="36" t="n">
        <v>101694379</v>
      </c>
      <c r="S43" s="36" t="n">
        <v>11335768.4</v>
      </c>
      <c r="T43" s="36" t="n">
        <v>10364486.08</v>
      </c>
      <c r="U43" s="36"/>
      <c r="V43" s="36" t="n">
        <v>0</v>
      </c>
      <c r="W43" s="36" t="n">
        <v>0</v>
      </c>
      <c r="X43" s="36" t="n">
        <v>66923483.36</v>
      </c>
      <c r="Y43" s="36" t="n">
        <v>0</v>
      </c>
      <c r="Z43" s="37"/>
    </row>
    <row r="44" customFormat="false" ht="31.5" hidden="false" customHeight="false" outlineLevel="0" collapsed="false">
      <c r="A44" s="34" t="n">
        <f aca="false">A43+1</f>
        <v>33</v>
      </c>
      <c r="B44" s="35" t="s">
        <v>66</v>
      </c>
      <c r="C44" s="36" t="n">
        <v>101349</v>
      </c>
      <c r="D44" s="36" t="n">
        <v>101349</v>
      </c>
      <c r="E44" s="36" t="n">
        <v>0</v>
      </c>
      <c r="F44" s="36" t="n">
        <v>20233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f aca="false">O44+V44+X44+Y44</f>
        <v>125808615</v>
      </c>
      <c r="O44" s="36" t="n">
        <f aca="false">P44+R44+U44</f>
        <v>125808615</v>
      </c>
      <c r="P44" s="36" t="n">
        <v>0</v>
      </c>
      <c r="Q44" s="36"/>
      <c r="R44" s="36" t="n">
        <v>125808615</v>
      </c>
      <c r="S44" s="36" t="n">
        <v>0</v>
      </c>
      <c r="T44" s="36" t="n">
        <v>0</v>
      </c>
      <c r="U44" s="36"/>
      <c r="V44" s="36" t="n">
        <v>0</v>
      </c>
      <c r="W44" s="36" t="n">
        <v>0</v>
      </c>
      <c r="X44" s="36" t="n">
        <v>0</v>
      </c>
      <c r="Y44" s="36" t="n">
        <v>0</v>
      </c>
      <c r="Z44" s="37"/>
    </row>
    <row r="45" customFormat="false" ht="31.5" hidden="false" customHeight="false" outlineLevel="0" collapsed="false">
      <c r="A45" s="34" t="n">
        <f aca="false">A44+1</f>
        <v>34</v>
      </c>
      <c r="B45" s="35" t="s">
        <v>67</v>
      </c>
      <c r="C45" s="36" t="n">
        <v>26824</v>
      </c>
      <c r="D45" s="36" t="n">
        <v>21788</v>
      </c>
      <c r="E45" s="36" t="n">
        <v>1800</v>
      </c>
      <c r="F45" s="36" t="n">
        <v>15000</v>
      </c>
      <c r="G45" s="36" t="n">
        <v>0</v>
      </c>
      <c r="H45" s="36" t="n">
        <v>0</v>
      </c>
      <c r="I45" s="36" t="n">
        <v>1776</v>
      </c>
      <c r="J45" s="36" t="n">
        <v>0</v>
      </c>
      <c r="K45" s="36" t="n">
        <v>1036</v>
      </c>
      <c r="L45" s="36" t="n">
        <v>0</v>
      </c>
      <c r="M45" s="36" t="n">
        <v>925</v>
      </c>
      <c r="N45" s="36" t="n">
        <f aca="false">O45+V45+X45+Y45</f>
        <v>118686479.22</v>
      </c>
      <c r="O45" s="36" t="n">
        <f aca="false">P45+R45+U45</f>
        <v>36301751</v>
      </c>
      <c r="P45" s="36" t="n">
        <v>0</v>
      </c>
      <c r="Q45" s="36"/>
      <c r="R45" s="36" t="n">
        <v>36301751</v>
      </c>
      <c r="S45" s="36" t="n">
        <v>870114</v>
      </c>
      <c r="T45" s="36" t="n">
        <v>443959.4</v>
      </c>
      <c r="U45" s="36"/>
      <c r="V45" s="36" t="n">
        <v>72045669.24</v>
      </c>
      <c r="W45" s="36" t="n">
        <v>0</v>
      </c>
      <c r="X45" s="36" t="n">
        <v>10339058.98</v>
      </c>
      <c r="Y45" s="36" t="n">
        <v>0</v>
      </c>
      <c r="Z45" s="37"/>
    </row>
    <row r="46" customFormat="false" ht="31.5" hidden="false" customHeight="false" outlineLevel="0" collapsed="false">
      <c r="A46" s="34" t="n">
        <f aca="false">A45+1</f>
        <v>35</v>
      </c>
      <c r="B46" s="35" t="s">
        <v>68</v>
      </c>
      <c r="C46" s="36" t="n">
        <v>87427</v>
      </c>
      <c r="D46" s="36" t="n">
        <v>87427</v>
      </c>
      <c r="E46" s="36" t="n">
        <v>13860</v>
      </c>
      <c r="F46" s="36" t="n">
        <v>17332</v>
      </c>
      <c r="G46" s="36" t="n">
        <v>0</v>
      </c>
      <c r="H46" s="36" t="n">
        <v>0</v>
      </c>
      <c r="I46" s="36" t="n">
        <v>22501</v>
      </c>
      <c r="J46" s="36" t="n">
        <v>2667</v>
      </c>
      <c r="K46" s="36" t="n">
        <v>6149</v>
      </c>
      <c r="L46" s="36" t="n">
        <v>0</v>
      </c>
      <c r="M46" s="36" t="n">
        <v>64091</v>
      </c>
      <c r="N46" s="36" t="n">
        <f aca="false">O46+V46+X46+Y46</f>
        <v>1719400700.65</v>
      </c>
      <c r="O46" s="36" t="n">
        <f aca="false">P46+R46+U46</f>
        <v>124425830</v>
      </c>
      <c r="P46" s="36" t="n">
        <v>0</v>
      </c>
      <c r="Q46" s="36"/>
      <c r="R46" s="36" t="n">
        <v>124425830</v>
      </c>
      <c r="S46" s="36" t="n">
        <v>15028160.4</v>
      </c>
      <c r="T46" s="36" t="n">
        <v>36701410.95</v>
      </c>
      <c r="U46" s="36"/>
      <c r="V46" s="36" t="n">
        <v>1483035311.17</v>
      </c>
      <c r="W46" s="36" t="n">
        <v>598050144</v>
      </c>
      <c r="X46" s="36" t="n">
        <v>111939559.48</v>
      </c>
      <c r="Y46" s="36" t="n">
        <v>0</v>
      </c>
      <c r="Z46" s="37"/>
    </row>
    <row r="47" customFormat="false" ht="31.5" hidden="false" customHeight="false" outlineLevel="0" collapsed="false">
      <c r="A47" s="34" t="n">
        <f aca="false">A46+1</f>
        <v>36</v>
      </c>
      <c r="B47" s="35" t="s">
        <v>69</v>
      </c>
      <c r="C47" s="36" t="n">
        <v>54933</v>
      </c>
      <c r="D47" s="36" t="n">
        <v>50850</v>
      </c>
      <c r="E47" s="36" t="n">
        <v>29250</v>
      </c>
      <c r="F47" s="36" t="n">
        <v>29920</v>
      </c>
      <c r="G47" s="36" t="n">
        <v>0</v>
      </c>
      <c r="H47" s="36" t="n">
        <v>0</v>
      </c>
      <c r="I47" s="36" t="n">
        <v>17608</v>
      </c>
      <c r="J47" s="36" t="n">
        <v>166</v>
      </c>
      <c r="K47" s="36" t="n">
        <v>1074</v>
      </c>
      <c r="L47" s="36" t="n">
        <v>0</v>
      </c>
      <c r="M47" s="36" t="n">
        <v>119248</v>
      </c>
      <c r="N47" s="36" t="n">
        <f aca="false">O47+V47+X47+Y47</f>
        <v>933746253.78</v>
      </c>
      <c r="O47" s="36" t="n">
        <f aca="false">P47+R47+U47</f>
        <v>165798329</v>
      </c>
      <c r="P47" s="36" t="n">
        <v>0</v>
      </c>
      <c r="Q47" s="36"/>
      <c r="R47" s="36" t="n">
        <v>165798329</v>
      </c>
      <c r="S47" s="36" t="n">
        <v>22440115</v>
      </c>
      <c r="T47" s="36" t="n">
        <v>52938597.84</v>
      </c>
      <c r="U47" s="36"/>
      <c r="V47" s="36" t="n">
        <v>752054892.1</v>
      </c>
      <c r="W47" s="36" t="n">
        <v>60608026</v>
      </c>
      <c r="X47" s="36" t="n">
        <v>15893032.68</v>
      </c>
      <c r="Y47" s="36" t="n">
        <v>0</v>
      </c>
      <c r="Z47" s="37"/>
    </row>
    <row r="48" customFormat="false" ht="31.5" hidden="false" customHeight="false" outlineLevel="0" collapsed="false">
      <c r="A48" s="34" t="n">
        <f aca="false">A47+1</f>
        <v>37</v>
      </c>
      <c r="B48" s="35" t="s">
        <v>70</v>
      </c>
      <c r="C48" s="36" t="n">
        <v>23368</v>
      </c>
      <c r="D48" s="36" t="n">
        <v>23368</v>
      </c>
      <c r="E48" s="36" t="n">
        <v>9000</v>
      </c>
      <c r="F48" s="36" t="n">
        <v>2374</v>
      </c>
      <c r="G48" s="36" t="n">
        <v>0</v>
      </c>
      <c r="H48" s="36" t="n">
        <v>0</v>
      </c>
      <c r="I48" s="36" t="n">
        <v>2700</v>
      </c>
      <c r="J48" s="36" t="n">
        <v>155</v>
      </c>
      <c r="K48" s="36" t="n">
        <v>4300</v>
      </c>
      <c r="L48" s="36" t="n">
        <v>0</v>
      </c>
      <c r="M48" s="36" t="n">
        <v>0</v>
      </c>
      <c r="N48" s="36" t="n">
        <f aca="false">O48+V48+X48+Y48</f>
        <v>224201239.4</v>
      </c>
      <c r="O48" s="36" t="n">
        <f aca="false">P48+R48+U48</f>
        <v>14278199</v>
      </c>
      <c r="P48" s="36" t="n">
        <v>0</v>
      </c>
      <c r="Q48" s="36"/>
      <c r="R48" s="36" t="n">
        <v>14278199</v>
      </c>
      <c r="S48" s="36" t="n">
        <v>3690360</v>
      </c>
      <c r="T48" s="36" t="n">
        <v>0</v>
      </c>
      <c r="U48" s="36"/>
      <c r="V48" s="36" t="n">
        <v>100396583.5</v>
      </c>
      <c r="W48" s="36" t="n">
        <v>11093301</v>
      </c>
      <c r="X48" s="36" t="n">
        <v>109526456.9</v>
      </c>
      <c r="Y48" s="36" t="n">
        <v>0</v>
      </c>
      <c r="Z48" s="37"/>
    </row>
    <row r="49" customFormat="false" ht="31.5" hidden="false" customHeight="false" outlineLevel="0" collapsed="false">
      <c r="A49" s="34" t="n">
        <f aca="false">A48+1</f>
        <v>38</v>
      </c>
      <c r="B49" s="35" t="s">
        <v>71</v>
      </c>
      <c r="C49" s="36" t="n">
        <v>25232</v>
      </c>
      <c r="D49" s="36" t="n">
        <v>25232</v>
      </c>
      <c r="E49" s="36" t="n">
        <v>0</v>
      </c>
      <c r="F49" s="36" t="n">
        <v>12124</v>
      </c>
      <c r="G49" s="36" t="n">
        <v>0</v>
      </c>
      <c r="H49" s="36" t="n">
        <v>0</v>
      </c>
      <c r="I49" s="36" t="n">
        <v>7848</v>
      </c>
      <c r="J49" s="36" t="n">
        <v>375</v>
      </c>
      <c r="K49" s="36" t="n">
        <v>4811</v>
      </c>
      <c r="L49" s="36" t="n">
        <v>0</v>
      </c>
      <c r="M49" s="36" t="n">
        <v>104180</v>
      </c>
      <c r="N49" s="36" t="n">
        <f aca="false">O49+V49+X49+Y49</f>
        <v>1592016314.32</v>
      </c>
      <c r="O49" s="36" t="n">
        <f aca="false">P49+R49+U49</f>
        <v>113790727</v>
      </c>
      <c r="P49" s="36" t="n">
        <v>0</v>
      </c>
      <c r="Q49" s="36"/>
      <c r="R49" s="36" t="n">
        <v>113790727</v>
      </c>
      <c r="S49" s="36" t="n">
        <v>0</v>
      </c>
      <c r="T49" s="36" t="n">
        <v>74443505.94</v>
      </c>
      <c r="U49" s="36"/>
      <c r="V49" s="36" t="n">
        <v>764219046.64</v>
      </c>
      <c r="W49" s="36" t="n">
        <v>80638670</v>
      </c>
      <c r="X49" s="36" t="n">
        <v>714006540.68</v>
      </c>
      <c r="Y49" s="36" t="n">
        <v>0</v>
      </c>
      <c r="Z49" s="37"/>
    </row>
    <row r="50" customFormat="false" ht="31.5" hidden="false" customHeight="false" outlineLevel="0" collapsed="false">
      <c r="A50" s="34" t="n">
        <f aca="false">A49+1</f>
        <v>39</v>
      </c>
      <c r="B50" s="35" t="s">
        <v>72</v>
      </c>
      <c r="C50" s="36" t="n">
        <v>4900</v>
      </c>
      <c r="D50" s="36" t="n">
        <v>4900</v>
      </c>
      <c r="E50" s="36" t="n">
        <v>4000</v>
      </c>
      <c r="F50" s="36" t="n">
        <v>0</v>
      </c>
      <c r="G50" s="36" t="n">
        <v>0</v>
      </c>
      <c r="H50" s="36" t="n">
        <v>0</v>
      </c>
      <c r="I50" s="36" t="n">
        <v>1880</v>
      </c>
      <c r="J50" s="36" t="n">
        <v>0</v>
      </c>
      <c r="K50" s="36" t="n">
        <v>405</v>
      </c>
      <c r="L50" s="36" t="n">
        <v>0</v>
      </c>
      <c r="M50" s="36" t="n">
        <v>92918</v>
      </c>
      <c r="N50" s="36" t="n">
        <f aca="false">O50+V50+X50+Y50</f>
        <v>173436471.59</v>
      </c>
      <c r="O50" s="36" t="n">
        <f aca="false">P50+R50+U50</f>
        <v>49470015</v>
      </c>
      <c r="P50" s="36" t="n">
        <v>0</v>
      </c>
      <c r="Q50" s="36"/>
      <c r="R50" s="36" t="n">
        <v>49470015</v>
      </c>
      <c r="S50" s="36" t="n">
        <v>1640160</v>
      </c>
      <c r="T50" s="36" t="n">
        <v>29955934.88</v>
      </c>
      <c r="U50" s="36"/>
      <c r="V50" s="36" t="n">
        <v>77500003.74</v>
      </c>
      <c r="W50" s="36" t="n">
        <v>0</v>
      </c>
      <c r="X50" s="36" t="n">
        <v>46466452.85</v>
      </c>
      <c r="Y50" s="36" t="n">
        <v>0</v>
      </c>
      <c r="Z50" s="37"/>
    </row>
    <row r="51" customFormat="false" ht="15.75" hidden="false" customHeight="false" outlineLevel="0" collapsed="false">
      <c r="A51" s="34" t="n">
        <f aca="false">A50+1</f>
        <v>40</v>
      </c>
      <c r="B51" s="35" t="s">
        <v>73</v>
      </c>
      <c r="C51" s="36" t="n">
        <v>77600</v>
      </c>
      <c r="D51" s="36" t="n">
        <v>77600</v>
      </c>
      <c r="E51" s="36" t="n">
        <v>0</v>
      </c>
      <c r="F51" s="36" t="n">
        <v>10654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f aca="false">O51+V51+X51+Y51</f>
        <v>93508635</v>
      </c>
      <c r="O51" s="36" t="n">
        <f aca="false">P51+R51+U51</f>
        <v>93508635</v>
      </c>
      <c r="P51" s="36" t="n">
        <v>0</v>
      </c>
      <c r="Q51" s="36"/>
      <c r="R51" s="36" t="n">
        <v>93508635</v>
      </c>
      <c r="S51" s="36" t="n">
        <v>0</v>
      </c>
      <c r="T51" s="36" t="n">
        <v>0</v>
      </c>
      <c r="U51" s="36"/>
      <c r="V51" s="36" t="n">
        <v>0</v>
      </c>
      <c r="W51" s="36" t="n">
        <v>0</v>
      </c>
      <c r="X51" s="36" t="n">
        <v>0</v>
      </c>
      <c r="Y51" s="36" t="n">
        <v>0</v>
      </c>
      <c r="Z51" s="37"/>
    </row>
    <row r="52" customFormat="false" ht="31.5" hidden="false" customHeight="false" outlineLevel="0" collapsed="false">
      <c r="A52" s="34" t="n">
        <f aca="false">A51+1</f>
        <v>41</v>
      </c>
      <c r="B52" s="35" t="s">
        <v>74</v>
      </c>
      <c r="C52" s="36" t="n">
        <v>44000</v>
      </c>
      <c r="D52" s="36" t="n">
        <v>44000</v>
      </c>
      <c r="E52" s="36" t="n">
        <v>0</v>
      </c>
      <c r="F52" s="36" t="n">
        <v>33000</v>
      </c>
      <c r="G52" s="36" t="n">
        <v>44000</v>
      </c>
      <c r="H52" s="36" t="n">
        <v>33000</v>
      </c>
      <c r="I52" s="36" t="n">
        <v>975</v>
      </c>
      <c r="J52" s="36" t="n">
        <v>0</v>
      </c>
      <c r="K52" s="36" t="n">
        <v>1194</v>
      </c>
      <c r="L52" s="36" t="n">
        <v>0</v>
      </c>
      <c r="M52" s="36" t="n">
        <v>0</v>
      </c>
      <c r="N52" s="36" t="n">
        <f aca="false">O52+V52+X52+Y52</f>
        <v>91986562.68</v>
      </c>
      <c r="O52" s="36" t="n">
        <f aca="false">P52+R52+U52</f>
        <v>38078370</v>
      </c>
      <c r="P52" s="36" t="n">
        <v>0</v>
      </c>
      <c r="Q52" s="36"/>
      <c r="R52" s="36" t="n">
        <v>38078370</v>
      </c>
      <c r="S52" s="36" t="n">
        <v>0</v>
      </c>
      <c r="T52" s="36" t="n">
        <v>0</v>
      </c>
      <c r="U52" s="36"/>
      <c r="V52" s="36" t="n">
        <v>40845355.83</v>
      </c>
      <c r="W52" s="36" t="n">
        <v>0</v>
      </c>
      <c r="X52" s="36" t="n">
        <v>13062836.85</v>
      </c>
      <c r="Y52" s="36" t="n">
        <v>0</v>
      </c>
      <c r="Z52" s="37"/>
    </row>
    <row r="53" customFormat="false" ht="47.25" hidden="false" customHeight="false" outlineLevel="0" collapsed="false">
      <c r="A53" s="34" t="n">
        <f aca="false">A52+1</f>
        <v>42</v>
      </c>
      <c r="B53" s="35" t="s">
        <v>75</v>
      </c>
      <c r="C53" s="36" t="n">
        <v>350</v>
      </c>
      <c r="D53" s="36" t="n">
        <v>350</v>
      </c>
      <c r="E53" s="36" t="n">
        <v>0</v>
      </c>
      <c r="F53" s="36" t="n">
        <v>672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700</v>
      </c>
      <c r="L53" s="36" t="n">
        <v>0</v>
      </c>
      <c r="M53" s="36" t="n">
        <v>0</v>
      </c>
      <c r="N53" s="36" t="n">
        <f aca="false">O53+V53+X53+Y53</f>
        <v>50426344.8</v>
      </c>
      <c r="O53" s="36" t="n">
        <f aca="false">P53+R53+U53</f>
        <v>28964790</v>
      </c>
      <c r="P53" s="36" t="n">
        <v>0</v>
      </c>
      <c r="Q53" s="36"/>
      <c r="R53" s="36" t="n">
        <v>28964790</v>
      </c>
      <c r="S53" s="36" t="n">
        <v>0</v>
      </c>
      <c r="T53" s="36" t="n">
        <v>0</v>
      </c>
      <c r="U53" s="36"/>
      <c r="V53" s="36" t="n">
        <v>0</v>
      </c>
      <c r="W53" s="36" t="n">
        <v>0</v>
      </c>
      <c r="X53" s="36" t="n">
        <v>21461554.8</v>
      </c>
      <c r="Y53" s="36" t="n">
        <v>0</v>
      </c>
      <c r="Z53" s="37"/>
    </row>
    <row r="54" customFormat="false" ht="15.75" hidden="false" customHeight="false" outlineLevel="0" collapsed="false">
      <c r="A54" s="34" t="n">
        <f aca="false">A53+1</f>
        <v>43</v>
      </c>
      <c r="B54" s="35" t="s">
        <v>76</v>
      </c>
      <c r="C54" s="36" t="n">
        <v>17374</v>
      </c>
      <c r="D54" s="36" t="n">
        <v>13144</v>
      </c>
      <c r="E54" s="36" t="n">
        <v>2015</v>
      </c>
      <c r="F54" s="36" t="n">
        <v>7264</v>
      </c>
      <c r="G54" s="36" t="n">
        <v>13324</v>
      </c>
      <c r="H54" s="36" t="n">
        <v>6954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525</v>
      </c>
      <c r="N54" s="36" t="n">
        <f aca="false">O54+V54+X54+Y54</f>
        <v>13185883.64</v>
      </c>
      <c r="O54" s="36" t="n">
        <f aca="false">P54+R54+U54</f>
        <v>13185883.64</v>
      </c>
      <c r="P54" s="36" t="n">
        <v>4146641.64</v>
      </c>
      <c r="Q54" s="36"/>
      <c r="R54" s="36" t="n">
        <v>9039242</v>
      </c>
      <c r="S54" s="36" t="n">
        <v>943682.4</v>
      </c>
      <c r="T54" s="36" t="n">
        <v>340288.8</v>
      </c>
      <c r="U54" s="36"/>
      <c r="V54" s="36" t="n">
        <v>0</v>
      </c>
      <c r="W54" s="36" t="n">
        <v>0</v>
      </c>
      <c r="X54" s="36" t="n">
        <v>0</v>
      </c>
      <c r="Y54" s="36" t="n">
        <v>0</v>
      </c>
      <c r="Z54" s="37"/>
    </row>
    <row r="55" customFormat="false" ht="15.75" hidden="false" customHeight="false" outlineLevel="0" collapsed="false">
      <c r="A55" s="34" t="n">
        <f aca="false">A54+1</f>
        <v>44</v>
      </c>
      <c r="B55" s="35" t="s">
        <v>77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3003</v>
      </c>
      <c r="N55" s="36" t="n">
        <f aca="false">O55+V55+X55+Y55</f>
        <v>13718617</v>
      </c>
      <c r="O55" s="36" t="n">
        <f aca="false">P55+R55+U55</f>
        <v>13718617</v>
      </c>
      <c r="P55" s="36" t="n">
        <v>0</v>
      </c>
      <c r="Q55" s="36"/>
      <c r="R55" s="36" t="n">
        <v>13718617</v>
      </c>
      <c r="S55" s="36" t="n">
        <v>0</v>
      </c>
      <c r="T55" s="36" t="n">
        <v>13718616.8</v>
      </c>
      <c r="U55" s="36"/>
      <c r="V55" s="36" t="n">
        <v>0</v>
      </c>
      <c r="W55" s="36" t="n">
        <v>0</v>
      </c>
      <c r="X55" s="36" t="n">
        <v>0</v>
      </c>
      <c r="Y55" s="36" t="n">
        <v>0</v>
      </c>
      <c r="Z55" s="37"/>
    </row>
    <row r="56" customFormat="false" ht="15.75" hidden="false" customHeight="false" outlineLevel="0" collapsed="false">
      <c r="A56" s="34" t="n">
        <f aca="false">A55+1</f>
        <v>45</v>
      </c>
      <c r="B56" s="35" t="s">
        <v>78</v>
      </c>
      <c r="C56" s="36" t="n">
        <v>0</v>
      </c>
      <c r="D56" s="36" t="n">
        <v>0</v>
      </c>
      <c r="E56" s="36" t="n">
        <v>0</v>
      </c>
      <c r="F56" s="36" t="n">
        <v>432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144</v>
      </c>
      <c r="L56" s="36" t="n">
        <v>0</v>
      </c>
      <c r="M56" s="36" t="n">
        <v>0</v>
      </c>
      <c r="N56" s="36" t="n">
        <f aca="false">O56+V56+X56+Y56</f>
        <v>40593613.56</v>
      </c>
      <c r="O56" s="36" t="n">
        <f aca="false">P56+R56+U56</f>
        <v>35529408</v>
      </c>
      <c r="P56" s="36" t="n">
        <v>0</v>
      </c>
      <c r="Q56" s="36"/>
      <c r="R56" s="36" t="n">
        <v>35529408</v>
      </c>
      <c r="S56" s="36" t="n">
        <v>0</v>
      </c>
      <c r="T56" s="36" t="n">
        <v>0</v>
      </c>
      <c r="U56" s="36"/>
      <c r="V56" s="36" t="n">
        <v>0</v>
      </c>
      <c r="W56" s="36" t="n">
        <v>0</v>
      </c>
      <c r="X56" s="36" t="n">
        <v>5064205.56</v>
      </c>
      <c r="Y56" s="36" t="n">
        <v>0</v>
      </c>
      <c r="Z56" s="37"/>
    </row>
    <row r="57" customFormat="false" ht="15.75" hidden="false" customHeight="false" outlineLevel="0" collapsed="false">
      <c r="A57" s="34" t="n">
        <f aca="false">A56+1</f>
        <v>46</v>
      </c>
      <c r="B57" s="35" t="s">
        <v>79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1200</v>
      </c>
      <c r="N57" s="36" t="n">
        <f aca="false">O57+V57+X57+Y57</f>
        <v>5352784</v>
      </c>
      <c r="O57" s="36" t="n">
        <f aca="false">P57+R57+U57</f>
        <v>5352784</v>
      </c>
      <c r="P57" s="36" t="n">
        <v>0</v>
      </c>
      <c r="Q57" s="36"/>
      <c r="R57" s="36" t="n">
        <v>5352784</v>
      </c>
      <c r="S57" s="36" t="n">
        <v>0</v>
      </c>
      <c r="T57" s="36" t="n">
        <v>5352784.32</v>
      </c>
      <c r="U57" s="36"/>
      <c r="V57" s="36" t="n">
        <v>0</v>
      </c>
      <c r="W57" s="36" t="n">
        <v>0</v>
      </c>
      <c r="X57" s="36" t="n">
        <v>0</v>
      </c>
      <c r="Y57" s="36" t="n">
        <v>0</v>
      </c>
      <c r="Z57" s="37"/>
    </row>
    <row r="58" customFormat="false" ht="15.75" hidden="false" customHeight="false" outlineLevel="0" collapsed="false">
      <c r="A58" s="34" t="n">
        <f aca="false">A57+1</f>
        <v>47</v>
      </c>
      <c r="B58" s="35" t="s">
        <v>80</v>
      </c>
      <c r="C58" s="36" t="n">
        <v>454</v>
      </c>
      <c r="D58" s="36" t="n">
        <v>454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3053</v>
      </c>
      <c r="N58" s="36" t="n">
        <f aca="false">O58+V58+X58+Y58</f>
        <v>1750977</v>
      </c>
      <c r="O58" s="36" t="n">
        <f aca="false">P58+R58+U58</f>
        <v>1750977</v>
      </c>
      <c r="P58" s="36" t="n">
        <v>0</v>
      </c>
      <c r="Q58" s="36"/>
      <c r="R58" s="36" t="n">
        <v>1750977</v>
      </c>
      <c r="S58" s="36" t="n">
        <v>0</v>
      </c>
      <c r="T58" s="36" t="n">
        <v>1659610.8</v>
      </c>
      <c r="U58" s="36"/>
      <c r="V58" s="36" t="n">
        <v>0</v>
      </c>
      <c r="W58" s="36" t="n">
        <v>0</v>
      </c>
      <c r="X58" s="36" t="n">
        <v>0</v>
      </c>
      <c r="Y58" s="36" t="n">
        <v>0</v>
      </c>
      <c r="Z58" s="37"/>
    </row>
    <row r="59" customFormat="false" ht="15.75" hidden="false" customHeight="false" outlineLevel="0" collapsed="false">
      <c r="A59" s="34" t="n">
        <f aca="false">A58+1</f>
        <v>48</v>
      </c>
      <c r="B59" s="35" t="s">
        <v>81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12328</v>
      </c>
      <c r="M59" s="36" t="n">
        <v>0</v>
      </c>
      <c r="N59" s="36" t="n">
        <f aca="false">O59+V59+X59+Y59</f>
        <v>41103573.28</v>
      </c>
      <c r="O59" s="36" t="n">
        <f aca="false">P59+R59+U59</f>
        <v>0</v>
      </c>
      <c r="P59" s="36" t="n">
        <v>0</v>
      </c>
      <c r="Q59" s="36"/>
      <c r="R59" s="36" t="n">
        <v>0</v>
      </c>
      <c r="S59" s="36" t="n">
        <v>0</v>
      </c>
      <c r="T59" s="36" t="n">
        <v>0</v>
      </c>
      <c r="U59" s="36"/>
      <c r="V59" s="36" t="n">
        <v>0</v>
      </c>
      <c r="W59" s="36" t="n">
        <v>0</v>
      </c>
      <c r="X59" s="36" t="n">
        <v>0</v>
      </c>
      <c r="Y59" s="36" t="n">
        <v>41103573.28</v>
      </c>
      <c r="Z59" s="37"/>
    </row>
    <row r="60" customFormat="false" ht="15.75" hidden="false" customHeight="false" outlineLevel="0" collapsed="false">
      <c r="A60" s="34" t="n">
        <f aca="false">A59+1</f>
        <v>49</v>
      </c>
      <c r="B60" s="35" t="s">
        <v>82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100</v>
      </c>
      <c r="L60" s="36" t="n">
        <v>0</v>
      </c>
      <c r="M60" s="36" t="n">
        <v>0</v>
      </c>
      <c r="N60" s="36" t="n">
        <f aca="false">O60+V60+X60+Y60</f>
        <v>12315145.13</v>
      </c>
      <c r="O60" s="36" t="n">
        <f aca="false">P60+R60+U60</f>
        <v>0</v>
      </c>
      <c r="P60" s="36" t="n">
        <v>0</v>
      </c>
      <c r="Q60" s="36"/>
      <c r="R60" s="36" t="n">
        <v>0</v>
      </c>
      <c r="S60" s="36" t="n">
        <v>0</v>
      </c>
      <c r="T60" s="36" t="n">
        <v>0</v>
      </c>
      <c r="U60" s="36"/>
      <c r="V60" s="36" t="n">
        <v>0</v>
      </c>
      <c r="W60" s="36" t="n">
        <v>0</v>
      </c>
      <c r="X60" s="36" t="n">
        <v>12315145.13</v>
      </c>
      <c r="Y60" s="36" t="n">
        <v>0</v>
      </c>
      <c r="Z60" s="37"/>
    </row>
    <row r="61" customFormat="false" ht="15.75" hidden="false" customHeight="false" outlineLevel="0" collapsed="false">
      <c r="A61" s="34" t="n">
        <f aca="false">A60+1</f>
        <v>50</v>
      </c>
      <c r="B61" s="35" t="s">
        <v>83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2947</v>
      </c>
      <c r="N61" s="36" t="n">
        <f aca="false">O61+V61+X61+Y61</f>
        <v>13215107</v>
      </c>
      <c r="O61" s="36" t="n">
        <f aca="false">P61+R61+U61</f>
        <v>13215107</v>
      </c>
      <c r="P61" s="36" t="n">
        <v>0</v>
      </c>
      <c r="Q61" s="36"/>
      <c r="R61" s="36" t="n">
        <v>13215107</v>
      </c>
      <c r="S61" s="36" t="n">
        <v>0</v>
      </c>
      <c r="T61" s="36" t="n">
        <v>13215107.4</v>
      </c>
      <c r="U61" s="36"/>
      <c r="V61" s="36" t="n">
        <v>0</v>
      </c>
      <c r="W61" s="36" t="n">
        <v>0</v>
      </c>
      <c r="X61" s="36" t="n">
        <v>0</v>
      </c>
      <c r="Y61" s="36" t="n">
        <v>0</v>
      </c>
      <c r="Z61" s="37"/>
    </row>
    <row r="62" customFormat="false" ht="15.75" hidden="false" customHeight="false" outlineLevel="0" collapsed="false">
      <c r="A62" s="34" t="n">
        <f aca="false">A61+1</f>
        <v>51</v>
      </c>
      <c r="B62" s="35" t="s">
        <v>84</v>
      </c>
      <c r="C62" s="36" t="n">
        <v>674</v>
      </c>
      <c r="D62" s="36" t="n">
        <v>674</v>
      </c>
      <c r="E62" s="36" t="n">
        <v>0</v>
      </c>
      <c r="F62" s="36" t="n">
        <v>804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268</v>
      </c>
      <c r="L62" s="36" t="n">
        <v>0</v>
      </c>
      <c r="M62" s="36" t="n">
        <v>0</v>
      </c>
      <c r="N62" s="36" t="n">
        <f aca="false">O62+V62+X62+Y62</f>
        <v>75683496.2</v>
      </c>
      <c r="O62" s="36" t="n">
        <f aca="false">P62+R62+U62</f>
        <v>66258447</v>
      </c>
      <c r="P62" s="36" t="n">
        <v>0</v>
      </c>
      <c r="Q62" s="36"/>
      <c r="R62" s="36" t="n">
        <v>66258447</v>
      </c>
      <c r="S62" s="36" t="n">
        <v>0</v>
      </c>
      <c r="T62" s="36" t="n">
        <v>0</v>
      </c>
      <c r="U62" s="36"/>
      <c r="V62" s="36" t="n">
        <v>0</v>
      </c>
      <c r="W62" s="36" t="n">
        <v>0</v>
      </c>
      <c r="X62" s="36" t="n">
        <v>9425049.2</v>
      </c>
      <c r="Y62" s="36" t="n">
        <v>0</v>
      </c>
      <c r="Z62" s="37"/>
    </row>
    <row r="63" customFormat="false" ht="15.75" hidden="false" customHeight="false" outlineLevel="0" collapsed="false">
      <c r="A63" s="34" t="n">
        <f aca="false">A62+1</f>
        <v>52</v>
      </c>
      <c r="B63" s="35" t="s">
        <v>85</v>
      </c>
      <c r="C63" s="36" t="n">
        <v>0</v>
      </c>
      <c r="D63" s="36" t="n">
        <v>0</v>
      </c>
      <c r="E63" s="36" t="n">
        <v>0</v>
      </c>
      <c r="F63" s="36" t="n">
        <v>732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244</v>
      </c>
      <c r="L63" s="36" t="n">
        <v>0</v>
      </c>
      <c r="M63" s="36" t="n">
        <v>0</v>
      </c>
      <c r="N63" s="36" t="n">
        <f aca="false">O63+V63+X63+Y63</f>
        <v>68783622.92</v>
      </c>
      <c r="O63" s="36" t="n">
        <f aca="false">P63+R63+U63</f>
        <v>60202608</v>
      </c>
      <c r="P63" s="36" t="n">
        <v>0</v>
      </c>
      <c r="Q63" s="36"/>
      <c r="R63" s="36" t="n">
        <v>60202608</v>
      </c>
      <c r="S63" s="36" t="n">
        <v>0</v>
      </c>
      <c r="T63" s="36" t="n">
        <v>0</v>
      </c>
      <c r="U63" s="36"/>
      <c r="V63" s="36" t="n">
        <v>0</v>
      </c>
      <c r="W63" s="36" t="n">
        <v>0</v>
      </c>
      <c r="X63" s="36" t="n">
        <v>8581014.92</v>
      </c>
      <c r="Y63" s="36" t="n">
        <v>0</v>
      </c>
      <c r="Z63" s="37"/>
    </row>
    <row r="64" customFormat="false" ht="15.75" hidden="false" customHeight="false" outlineLevel="0" collapsed="false">
      <c r="A64" s="34" t="n">
        <f aca="false">A63+1</f>
        <v>53</v>
      </c>
      <c r="B64" s="35" t="s">
        <v>86</v>
      </c>
      <c r="C64" s="36" t="n">
        <v>0</v>
      </c>
      <c r="D64" s="36" t="n">
        <v>0</v>
      </c>
      <c r="E64" s="36" t="n">
        <v>0</v>
      </c>
      <c r="F64" s="36" t="n">
        <v>60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200</v>
      </c>
      <c r="L64" s="36" t="n">
        <v>0</v>
      </c>
      <c r="M64" s="36" t="n">
        <v>0</v>
      </c>
      <c r="N64" s="36" t="n">
        <f aca="false">O64+V64+X64+Y64</f>
        <v>56380018.76</v>
      </c>
      <c r="O64" s="36" t="n">
        <f aca="false">P64+R64+U64</f>
        <v>49346400</v>
      </c>
      <c r="P64" s="36" t="n">
        <v>0</v>
      </c>
      <c r="Q64" s="36"/>
      <c r="R64" s="36" t="n">
        <v>49346400</v>
      </c>
      <c r="S64" s="36" t="n">
        <v>0</v>
      </c>
      <c r="T64" s="36" t="n">
        <v>0</v>
      </c>
      <c r="U64" s="36"/>
      <c r="V64" s="36" t="n">
        <v>0</v>
      </c>
      <c r="W64" s="36" t="n">
        <v>0</v>
      </c>
      <c r="X64" s="36" t="n">
        <v>7033618.76</v>
      </c>
      <c r="Y64" s="36" t="n">
        <v>0</v>
      </c>
      <c r="Z64" s="37"/>
    </row>
    <row r="65" customFormat="false" ht="15.75" hidden="false" customHeight="false" outlineLevel="0" collapsed="false">
      <c r="A65" s="34" t="n">
        <f aca="false">A64+1</f>
        <v>54</v>
      </c>
      <c r="B65" s="35" t="s">
        <v>87</v>
      </c>
      <c r="C65" s="36" t="n">
        <v>0</v>
      </c>
      <c r="D65" s="36" t="n">
        <v>0</v>
      </c>
      <c r="E65" s="36" t="n">
        <v>0</v>
      </c>
      <c r="F65" s="36" t="n">
        <v>60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200</v>
      </c>
      <c r="L65" s="36" t="n">
        <v>0</v>
      </c>
      <c r="M65" s="36" t="n">
        <v>0</v>
      </c>
      <c r="N65" s="36" t="n">
        <f aca="false">O65+V65+X65+Y65</f>
        <v>56380018.76</v>
      </c>
      <c r="O65" s="36" t="n">
        <f aca="false">P65+R65+U65</f>
        <v>49346400</v>
      </c>
      <c r="P65" s="36" t="n">
        <v>0</v>
      </c>
      <c r="Q65" s="36"/>
      <c r="R65" s="36" t="n">
        <v>49346400</v>
      </c>
      <c r="S65" s="36" t="n">
        <v>0</v>
      </c>
      <c r="T65" s="36" t="n">
        <v>0</v>
      </c>
      <c r="U65" s="36"/>
      <c r="V65" s="36" t="n">
        <v>0</v>
      </c>
      <c r="W65" s="36" t="n">
        <v>0</v>
      </c>
      <c r="X65" s="36" t="n">
        <v>7033618.76</v>
      </c>
      <c r="Y65" s="36" t="n">
        <v>0</v>
      </c>
      <c r="Z65" s="37"/>
    </row>
    <row r="66" customFormat="false" ht="15.75" hidden="false" customHeight="false" outlineLevel="0" collapsed="false">
      <c r="A66" s="34" t="n">
        <f aca="false">A65+1</f>
        <v>55</v>
      </c>
      <c r="B66" s="35" t="s">
        <v>88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94</v>
      </c>
      <c r="J66" s="36" t="n">
        <v>0</v>
      </c>
      <c r="K66" s="36" t="n">
        <v>238</v>
      </c>
      <c r="L66" s="36" t="n">
        <v>0</v>
      </c>
      <c r="M66" s="36" t="n">
        <v>0</v>
      </c>
      <c r="N66" s="36" t="n">
        <f aca="false">O66+V66+X66+Y66</f>
        <v>9618800.66</v>
      </c>
      <c r="O66" s="36" t="n">
        <f aca="false">P66+R66+U66</f>
        <v>0</v>
      </c>
      <c r="P66" s="36" t="n">
        <v>0</v>
      </c>
      <c r="Q66" s="36"/>
      <c r="R66" s="36" t="n">
        <v>0</v>
      </c>
      <c r="S66" s="36" t="n">
        <v>0</v>
      </c>
      <c r="T66" s="36" t="n">
        <v>0</v>
      </c>
      <c r="U66" s="36"/>
      <c r="V66" s="36" t="n">
        <v>3429216.12</v>
      </c>
      <c r="W66" s="36" t="n">
        <v>0</v>
      </c>
      <c r="X66" s="36" t="n">
        <v>6189584.54</v>
      </c>
      <c r="Y66" s="36" t="n">
        <v>0</v>
      </c>
      <c r="Z66" s="37"/>
    </row>
    <row r="67" customFormat="false" ht="15.75" hidden="false" customHeight="false" outlineLevel="0" collapsed="false">
      <c r="A67" s="34" t="n">
        <f aca="false">A66+1</f>
        <v>56</v>
      </c>
      <c r="B67" s="35" t="s">
        <v>89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2000</v>
      </c>
      <c r="N67" s="36" t="n">
        <f aca="false">O67+V67+X67+Y67</f>
        <v>63310000</v>
      </c>
      <c r="O67" s="36" t="n">
        <f aca="false">P67+R67+U67</f>
        <v>63310000</v>
      </c>
      <c r="P67" s="36" t="n">
        <v>0</v>
      </c>
      <c r="Q67" s="36"/>
      <c r="R67" s="36" t="n">
        <v>63310000</v>
      </c>
      <c r="S67" s="36" t="n">
        <v>0</v>
      </c>
      <c r="T67" s="36" t="n">
        <v>63310000</v>
      </c>
      <c r="U67" s="36"/>
      <c r="V67" s="36" t="n">
        <v>0</v>
      </c>
      <c r="W67" s="36" t="n">
        <v>0</v>
      </c>
      <c r="X67" s="36" t="n">
        <v>0</v>
      </c>
      <c r="Y67" s="36" t="n">
        <v>0</v>
      </c>
      <c r="Z67" s="37"/>
    </row>
    <row r="68" customFormat="false" ht="15.75" hidden="false" customHeight="false" outlineLevel="0" collapsed="false">
      <c r="A68" s="34" t="n">
        <f aca="false">A67+1</f>
        <v>57</v>
      </c>
      <c r="B68" s="35" t="s">
        <v>9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92098</v>
      </c>
      <c r="M68" s="36" t="n">
        <v>0</v>
      </c>
      <c r="N68" s="36" t="n">
        <f aca="false">O68+V68+X68+Y68</f>
        <v>310427090.58</v>
      </c>
      <c r="O68" s="36" t="n">
        <f aca="false">P68+R68+U68</f>
        <v>0</v>
      </c>
      <c r="P68" s="36" t="n">
        <v>0</v>
      </c>
      <c r="Q68" s="36"/>
      <c r="R68" s="36" t="n">
        <v>0</v>
      </c>
      <c r="S68" s="36" t="n">
        <v>0</v>
      </c>
      <c r="T68" s="36" t="n">
        <v>0</v>
      </c>
      <c r="U68" s="36"/>
      <c r="V68" s="36" t="n">
        <v>0</v>
      </c>
      <c r="W68" s="36" t="n">
        <v>0</v>
      </c>
      <c r="X68" s="36" t="n">
        <v>0</v>
      </c>
      <c r="Y68" s="36" t="n">
        <v>310427090.58</v>
      </c>
      <c r="Z68" s="37"/>
    </row>
    <row r="69" customFormat="false" ht="15.75" hidden="false" customHeight="false" outlineLevel="0" collapsed="false">
      <c r="A69" s="34" t="n">
        <f aca="false">A68+1</f>
        <v>58</v>
      </c>
      <c r="B69" s="35" t="s">
        <v>91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12501</v>
      </c>
      <c r="N69" s="36" t="n">
        <f aca="false">O69+V69+X69+Y69</f>
        <v>25809282</v>
      </c>
      <c r="O69" s="36" t="n">
        <f aca="false">P69+R69+U69</f>
        <v>25809282</v>
      </c>
      <c r="P69" s="36" t="n">
        <v>0</v>
      </c>
      <c r="Q69" s="36"/>
      <c r="R69" s="36" t="n">
        <v>25809282</v>
      </c>
      <c r="S69" s="36" t="n">
        <v>0</v>
      </c>
      <c r="T69" s="36" t="n">
        <v>25809282.29</v>
      </c>
      <c r="U69" s="36"/>
      <c r="V69" s="36" t="n">
        <v>0</v>
      </c>
      <c r="W69" s="36" t="n">
        <v>0</v>
      </c>
      <c r="X69" s="36" t="n">
        <v>0</v>
      </c>
      <c r="Y69" s="36" t="n">
        <v>0</v>
      </c>
      <c r="Z69" s="37"/>
    </row>
    <row r="70" customFormat="false" ht="15.75" hidden="false" customHeight="false" outlineLevel="0" collapsed="false">
      <c r="A70" s="34" t="n">
        <f aca="false">A69+1</f>
        <v>59</v>
      </c>
      <c r="B70" s="35" t="s">
        <v>92</v>
      </c>
      <c r="C70" s="36" t="n">
        <v>0</v>
      </c>
      <c r="D70" s="36" t="n">
        <v>0</v>
      </c>
      <c r="E70" s="36" t="n">
        <v>0</v>
      </c>
      <c r="F70" s="36" t="n">
        <v>264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88</v>
      </c>
      <c r="L70" s="36" t="n">
        <v>0</v>
      </c>
      <c r="M70" s="36" t="n">
        <v>0</v>
      </c>
      <c r="N70" s="36" t="n">
        <f aca="false">O70+V70+X70+Y70</f>
        <v>24478264.28</v>
      </c>
      <c r="O70" s="36" t="n">
        <f aca="false">P70+R70+U70</f>
        <v>21383472</v>
      </c>
      <c r="P70" s="36" t="n">
        <v>0</v>
      </c>
      <c r="Q70" s="36"/>
      <c r="R70" s="36" t="n">
        <v>21383472</v>
      </c>
      <c r="S70" s="36" t="n">
        <v>0</v>
      </c>
      <c r="T70" s="36" t="n">
        <v>0</v>
      </c>
      <c r="U70" s="36"/>
      <c r="V70" s="36" t="n">
        <v>0</v>
      </c>
      <c r="W70" s="36" t="n">
        <v>0</v>
      </c>
      <c r="X70" s="36" t="n">
        <v>3094792.28</v>
      </c>
      <c r="Y70" s="36" t="n">
        <v>0</v>
      </c>
      <c r="Z70" s="37"/>
    </row>
    <row r="71" customFormat="false" ht="15.75" hidden="false" customHeight="false" outlineLevel="0" collapsed="false">
      <c r="A71" s="34" t="n">
        <f aca="false">A70+1</f>
        <v>60</v>
      </c>
      <c r="B71" s="35" t="s">
        <v>93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260</v>
      </c>
      <c r="L71" s="36" t="n">
        <v>0</v>
      </c>
      <c r="M71" s="36" t="n">
        <v>0</v>
      </c>
      <c r="N71" s="36" t="n">
        <f aca="false">O71+V71+X71+Y71</f>
        <v>28366073.65</v>
      </c>
      <c r="O71" s="36" t="n">
        <f aca="false">P71+R71+U71</f>
        <v>0</v>
      </c>
      <c r="P71" s="36" t="n">
        <v>0</v>
      </c>
      <c r="Q71" s="36"/>
      <c r="R71" s="36" t="n">
        <v>0</v>
      </c>
      <c r="S71" s="36" t="n">
        <v>0</v>
      </c>
      <c r="T71" s="36" t="n">
        <v>0</v>
      </c>
      <c r="U71" s="36"/>
      <c r="V71" s="36" t="n">
        <v>0</v>
      </c>
      <c r="W71" s="36" t="n">
        <v>0</v>
      </c>
      <c r="X71" s="36" t="n">
        <v>28366073.65</v>
      </c>
      <c r="Y71" s="36" t="n">
        <v>0</v>
      </c>
      <c r="Z71" s="37"/>
    </row>
    <row r="72" customFormat="false" ht="15.75" hidden="false" customHeight="false" outlineLevel="0" collapsed="false">
      <c r="A72" s="34" t="n">
        <f aca="false">A71+1</f>
        <v>61</v>
      </c>
      <c r="B72" s="35" t="s">
        <v>94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4464</v>
      </c>
      <c r="N72" s="36" t="n">
        <f aca="false">O72+V72+X72+Y72</f>
        <v>7177590</v>
      </c>
      <c r="O72" s="36" t="n">
        <f aca="false">P72+R72+U72</f>
        <v>7177590</v>
      </c>
      <c r="P72" s="36" t="n">
        <v>0</v>
      </c>
      <c r="Q72" s="36"/>
      <c r="R72" s="36" t="n">
        <v>7177590</v>
      </c>
      <c r="S72" s="36" t="n">
        <v>0</v>
      </c>
      <c r="T72" s="36" t="n">
        <v>7177589.92</v>
      </c>
      <c r="U72" s="36"/>
      <c r="V72" s="36" t="n">
        <v>0</v>
      </c>
      <c r="W72" s="36" t="n">
        <v>0</v>
      </c>
      <c r="X72" s="36" t="n">
        <v>0</v>
      </c>
      <c r="Y72" s="36" t="n">
        <v>0</v>
      </c>
      <c r="Z72" s="37"/>
    </row>
    <row r="73" customFormat="false" ht="15.75" hidden="false" customHeight="false" outlineLevel="0" collapsed="false">
      <c r="A73" s="34" t="n">
        <f aca="false">A72+1</f>
        <v>62</v>
      </c>
      <c r="B73" s="35" t="s">
        <v>95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4943</v>
      </c>
      <c r="N73" s="36" t="n">
        <f aca="false">O73+V73+X73+Y73</f>
        <v>14515558</v>
      </c>
      <c r="O73" s="36" t="n">
        <f aca="false">P73+R73+U73</f>
        <v>14515558</v>
      </c>
      <c r="P73" s="36" t="n">
        <v>0</v>
      </c>
      <c r="Q73" s="36"/>
      <c r="R73" s="36" t="n">
        <v>14515558</v>
      </c>
      <c r="S73" s="36" t="n">
        <v>0</v>
      </c>
      <c r="T73" s="36" t="n">
        <v>14515558.17</v>
      </c>
      <c r="U73" s="36"/>
      <c r="V73" s="36" t="n">
        <v>0</v>
      </c>
      <c r="W73" s="36" t="n">
        <v>0</v>
      </c>
      <c r="X73" s="36" t="n">
        <v>0</v>
      </c>
      <c r="Y73" s="36" t="n">
        <v>0</v>
      </c>
      <c r="Z73" s="37"/>
    </row>
    <row r="74" customFormat="false" ht="15.75" hidden="false" customHeight="false" outlineLevel="0" collapsed="false">
      <c r="A74" s="34" t="n">
        <f aca="false">A73+1</f>
        <v>63</v>
      </c>
      <c r="B74" s="35" t="s">
        <v>96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1243</v>
      </c>
      <c r="N74" s="36" t="n">
        <f aca="false">O74+V74+X74+Y74</f>
        <v>5546602</v>
      </c>
      <c r="O74" s="36" t="n">
        <f aca="false">P74+R74+U74</f>
        <v>5546602</v>
      </c>
      <c r="P74" s="36" t="n">
        <v>0</v>
      </c>
      <c r="Q74" s="36"/>
      <c r="R74" s="36" t="n">
        <v>5546602</v>
      </c>
      <c r="S74" s="36" t="n">
        <v>0</v>
      </c>
      <c r="T74" s="36" t="n">
        <v>5546601.51</v>
      </c>
      <c r="U74" s="36"/>
      <c r="V74" s="36" t="n">
        <v>0</v>
      </c>
      <c r="W74" s="36" t="n">
        <v>0</v>
      </c>
      <c r="X74" s="36" t="n">
        <v>0</v>
      </c>
      <c r="Y74" s="36" t="n">
        <v>0</v>
      </c>
      <c r="Z74" s="37"/>
    </row>
    <row r="75" s="15" customFormat="true" ht="31.5" hidden="false" customHeight="false" outlineLevel="1" collapsed="false">
      <c r="A75" s="38"/>
      <c r="B75" s="35" t="s">
        <v>97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6" t="n">
        <f aca="false">O75+V75+X75+Y75</f>
        <v>12805710</v>
      </c>
      <c r="O75" s="36" t="n">
        <f aca="false">P75+R75+U75</f>
        <v>12805710</v>
      </c>
      <c r="P75" s="36" t="n">
        <f aca="false">Q75+S75+V75</f>
        <v>12805710</v>
      </c>
      <c r="Q75" s="36" t="n">
        <v>12805710</v>
      </c>
      <c r="R75" s="36" t="n">
        <v>0</v>
      </c>
      <c r="S75" s="39"/>
      <c r="T75" s="39"/>
      <c r="U75" s="39"/>
      <c r="V75" s="39"/>
      <c r="W75" s="39"/>
      <c r="X75" s="39"/>
      <c r="Y75" s="39"/>
      <c r="Z75" s="37"/>
    </row>
    <row r="76" s="15" customFormat="true" ht="31.5" hidden="false" customHeight="false" outlineLevel="1" collapsed="false">
      <c r="A76" s="38"/>
      <c r="B76" s="35" t="s">
        <v>98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6" t="n">
        <f aca="false">O76+V76+X76+Y76</f>
        <v>4694600</v>
      </c>
      <c r="O76" s="36" t="n">
        <f aca="false">P76+R76+U76</f>
        <v>4694600</v>
      </c>
      <c r="P76" s="36" t="n">
        <v>0</v>
      </c>
      <c r="Q76" s="36" t="n">
        <v>0</v>
      </c>
      <c r="R76" s="36" t="n">
        <v>4694600</v>
      </c>
      <c r="S76" s="39"/>
      <c r="T76" s="36" t="n">
        <v>4694600</v>
      </c>
      <c r="U76" s="39"/>
      <c r="V76" s="39"/>
      <c r="W76" s="39"/>
      <c r="X76" s="39"/>
      <c r="Y76" s="39"/>
      <c r="Z76" s="37"/>
    </row>
    <row r="77" s="15" customFormat="true" ht="33" hidden="false" customHeight="true" outlineLevel="1" collapsed="false">
      <c r="A77" s="40"/>
      <c r="B77" s="41" t="s">
        <v>99</v>
      </c>
      <c r="C77" s="39" t="n">
        <f aca="false">SUM(C12:C76)</f>
        <v>2850418</v>
      </c>
      <c r="D77" s="39" t="n">
        <f aca="false">SUM(D12:D76)</f>
        <v>1968697</v>
      </c>
      <c r="E77" s="39" t="n">
        <f aca="false">SUM(E12:E76)</f>
        <v>504048</v>
      </c>
      <c r="F77" s="39" t="n">
        <f aca="false">SUM(F12:F76)</f>
        <v>1673544</v>
      </c>
      <c r="G77" s="39" t="n">
        <f aca="false">SUM(G12:G76)</f>
        <v>1518927</v>
      </c>
      <c r="H77" s="39" t="n">
        <f aca="false">SUM(H12:H76)</f>
        <v>1332902</v>
      </c>
      <c r="I77" s="39" t="n">
        <f aca="false">SUM(I12:I76)</f>
        <v>154932</v>
      </c>
      <c r="J77" s="39" t="n">
        <f aca="false">SUM(J12:J76)</f>
        <v>3656</v>
      </c>
      <c r="K77" s="39" t="n">
        <f aca="false">SUM(K12:K76)</f>
        <v>66004</v>
      </c>
      <c r="L77" s="39" t="n">
        <f aca="false">SUM(L12:L76)</f>
        <v>267746</v>
      </c>
      <c r="M77" s="39" t="n">
        <f aca="false">SUM(M12:M76)</f>
        <v>634702</v>
      </c>
      <c r="N77" s="39" t="n">
        <f aca="false">SUM(N12:N76)</f>
        <v>14260672697.88</v>
      </c>
      <c r="O77" s="39" t="n">
        <f aca="false">SUM(O12:O76)</f>
        <v>5635957449.96</v>
      </c>
      <c r="P77" s="39" t="n">
        <f aca="false">SUM(P12:P76)</f>
        <v>1280559996.96</v>
      </c>
      <c r="Q77" s="39" t="n">
        <f aca="false">SUM(Q12:Q76)</f>
        <v>12805710</v>
      </c>
      <c r="R77" s="39" t="n">
        <f aca="false">SUM(R12:R76)</f>
        <v>3777166065</v>
      </c>
      <c r="S77" s="39" t="n">
        <f aca="false">SUM(S12:S76)</f>
        <v>388352671.84</v>
      </c>
      <c r="T77" s="39" t="n">
        <f aca="false">SUM(T12:T76)</f>
        <v>534748869.56</v>
      </c>
      <c r="U77" s="39" t="n">
        <f aca="false">SUM(U12:U76)</f>
        <v>578231388</v>
      </c>
      <c r="V77" s="39" t="n">
        <f aca="false">SUM(V12:V76)</f>
        <v>6087967345.36</v>
      </c>
      <c r="W77" s="39" t="n">
        <f aca="false">SUM(W12:W76)</f>
        <v>808171908</v>
      </c>
      <c r="X77" s="39" t="n">
        <f aca="false">SUM(X12:X76)</f>
        <v>1615653126.56</v>
      </c>
      <c r="Y77" s="39" t="n">
        <f aca="false">SUM(Y12:Y76)</f>
        <v>921094776</v>
      </c>
    </row>
    <row r="79" customFormat="false" ht="12.75" hidden="false" customHeight="false" outlineLevel="0" collapsed="false">
      <c r="N79" s="42"/>
    </row>
    <row r="80" customFormat="false" ht="12.75" hidden="false" customHeight="false" outlineLevel="0" collapsed="false">
      <c r="N80" s="43"/>
    </row>
  </sheetData>
  <mergeCells count="29">
    <mergeCell ref="R1:Y1"/>
    <mergeCell ref="C2:V2"/>
    <mergeCell ref="C4:N4"/>
    <mergeCell ref="C5:N5"/>
    <mergeCell ref="A6:A10"/>
    <mergeCell ref="B6:B10"/>
    <mergeCell ref="C6:M6"/>
    <mergeCell ref="N6:Y6"/>
    <mergeCell ref="C7:H7"/>
    <mergeCell ref="I7:J8"/>
    <mergeCell ref="K7:K8"/>
    <mergeCell ref="L7:L8"/>
    <mergeCell ref="M7:M9"/>
    <mergeCell ref="N7:N9"/>
    <mergeCell ref="O7:U7"/>
    <mergeCell ref="V7:W8"/>
    <mergeCell ref="X7:X8"/>
    <mergeCell ref="Y7:Y8"/>
    <mergeCell ref="C8:D8"/>
    <mergeCell ref="E8:E9"/>
    <mergeCell ref="F8:F9"/>
    <mergeCell ref="G8:H9"/>
    <mergeCell ref="O8:O9"/>
    <mergeCell ref="P8:Q8"/>
    <mergeCell ref="R8:T8"/>
    <mergeCell ref="U8:U9"/>
    <mergeCell ref="C10:E10"/>
    <mergeCell ref="I10:J10"/>
    <mergeCell ref="N10:Y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4-03T12:06:44Z</cp:lastPrinted>
  <dcterms:modified xsi:type="dcterms:W3CDTF">2023-04-03T12:07:47Z</dcterms:modified>
  <cp:revision>0</cp:revision>
  <dc:subject/>
  <dc:title/>
</cp:coreProperties>
</file>